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1"/>
  </bookViews>
  <sheets>
    <sheet name="ZRC Usage Model" sheetId="1" state="visible" r:id="rId2"/>
    <sheet name="ZID Usage Model" sheetId="2" state="visible" r:id="rId3"/>
    <sheet name="Power Cons. Breakdown" sheetId="3" state="visible" r:id="rId4"/>
    <sheet name="Key Debounce" sheetId="4" state="visible" r:id="rId5"/>
    <sheet name="TX with ACK" sheetId="5" state="visible" r:id="rId6"/>
    <sheet name="TX without ACK" sheetId="6" state="visible" r:id="rId7"/>
    <sheet name="TX UnAck"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168">
  <si>
    <t xml:space="preserve">ZRC Usage Model</t>
  </si>
  <si>
    <t xml:space="preserve">SWRA263, AN073</t>
  </si>
  <si>
    <t xml:space="preserve">System</t>
  </si>
  <si>
    <t xml:space="preserve">Number of units</t>
  </si>
  <si>
    <t xml:space="preserve">Standby mode key presses</t>
  </si>
  <si>
    <t xml:space="preserve">Active mode key presses</t>
  </si>
  <si>
    <t xml:space="preserve">Standby mode current consumption</t>
  </si>
  <si>
    <t xml:space="preserve">Active mode current consumption</t>
  </si>
  <si>
    <t xml:space="preserve">0dBm</t>
  </si>
  <si>
    <t xml:space="preserve">4.5dBm</t>
  </si>
  <si>
    <t xml:space="preserve">7dBm</t>
  </si>
  <si>
    <t xml:space="preserve">Year</t>
  </si>
  <si>
    <t xml:space="preserve">Battery capacity</t>
  </si>
  <si>
    <t xml:space="preserve">TV</t>
  </si>
  <si>
    <t xml:space="preserve">Receiver</t>
  </si>
  <si>
    <t xml:space="preserve">DVD/Bluray</t>
  </si>
  <si>
    <t xml:space="preserve">Cable/Satellite</t>
  </si>
  <si>
    <t xml:space="preserve">Active current</t>
  </si>
  <si>
    <t xml:space="preserve">Active Total</t>
  </si>
  <si>
    <t xml:space="preserve">Sleep Total</t>
  </si>
  <si>
    <t xml:space="preserve">Total Power consumption in a day</t>
  </si>
  <si>
    <t xml:space="preserve">mAms</t>
  </si>
  <si>
    <t xml:space="preserve">Average RF Current consumption (mAday)</t>
  </si>
  <si>
    <t xml:space="preserve"> </t>
  </si>
  <si>
    <t xml:space="preserve">mA</t>
  </si>
  <si>
    <t xml:space="preserve">LED</t>
  </si>
  <si>
    <t xml:space="preserve">Display</t>
  </si>
  <si>
    <t xml:space="preserve">Average System Current Consumption (mA)</t>
  </si>
  <si>
    <t xml:space="preserve">Average System Current Consumption per day</t>
  </si>
  <si>
    <t xml:space="preserve">mAh</t>
  </si>
  <si>
    <t xml:space="preserve">Battery life (days)</t>
  </si>
  <si>
    <t xml:space="preserve">days</t>
  </si>
  <si>
    <t xml:space="preserve">Battery life (years)</t>
  </si>
  <si>
    <t xml:space="preserve">years</t>
  </si>
  <si>
    <t xml:space="preserve">Total packets sent in a day</t>
  </si>
  <si>
    <t xml:space="preserve">Battery life (years no Battery self-discharge)</t>
  </si>
  <si>
    <t xml:space="preserve">Inputs</t>
  </si>
  <si>
    <t xml:space="preserve">Number of ZRC packets per button press</t>
  </si>
  <si>
    <t xml:space="preserve">Battery capacity (AA=2000mAh, AAA=1200mAh)</t>
  </si>
  <si>
    <t xml:space="preserve">Active Period (Target node)</t>
  </si>
  <si>
    <t xml:space="preserve">ms</t>
  </si>
  <si>
    <t xml:space="preserve">Duty Cycle (Target node)</t>
  </si>
  <si>
    <t xml:space="preserve">Battery "self-discharge" factor per year - User defined</t>
  </si>
  <si>
    <t xml:space="preserve">%</t>
  </si>
  <si>
    <t xml:space="preserve">Battery "self-discharge" factor per year - Low</t>
  </si>
  <si>
    <t xml:space="preserve">Battery "self-discharge" factor per year - High</t>
  </si>
  <si>
    <t xml:space="preserve">Assumptions</t>
  </si>
  <si>
    <t xml:space="preserve">Volume is controlled on receiver</t>
  </si>
  <si>
    <t xml:space="preserve">Channel is controlled on Cable/Satellite box</t>
  </si>
  <si>
    <t xml:space="preserve">Cable/Satellite box stays on</t>
  </si>
  <si>
    <t xml:space="preserve">No data sent from target to remote</t>
  </si>
  <si>
    <t xml:space="preserve">No display/LED on the remote</t>
  </si>
  <si>
    <t xml:space="preserve">It is assumed that the full capacity is available to the device, i.e. it is within the cut off margin of 1.0V per cell. A self-discharge is still subtracted. Research show that this self-discharge is between 8% and 20% per year. Based on the datasheet of the Energizer Eveready AA (http://data.energizer.com/PDFs/1215.pdf) the average capacity at 0.8V cut-off is 1100mAh.</t>
  </si>
  <si>
    <t xml:space="preserve">"Standby mode key press" means that the Controller is pressing a key while the Target is in stand by. When the Target is in Standby it is likely that you will send data in the period where the Target's radio is OFF. This period is equal to the duty cycle - active period. If a message is sent when the Target's radio is OFF then the Controller will continue sending packets on every channel for up to 1 second, or until an acknowledgement is received. Because of this the current consumption estimation for a "Standby mode key press" is different than "Active mode key press".</t>
  </si>
  <si>
    <t xml:space="preserve">ZID Usage Model - Pointing Remote</t>
  </si>
  <si>
    <t xml:space="preserve">ZID related</t>
  </si>
  <si>
    <t xml:space="preserve">Years</t>
  </si>
  <si>
    <t xml:space="preserve">Months</t>
  </si>
  <si>
    <t xml:space="preserve">Number of mn</t>
  </si>
  <si>
    <t xml:space="preserve">Air Mouse</t>
  </si>
  <si>
    <t xml:space="preserve">% Active</t>
  </si>
  <si>
    <t xml:space="preserve">Gyro Active</t>
  </si>
  <si>
    <t xml:space="preserve">Acccel Active</t>
  </si>
  <si>
    <t xml:space="preserve">Gyro Sleep</t>
  </si>
  <si>
    <t xml:space="preserve">Acccel Sleep</t>
  </si>
  <si>
    <t xml:space="preserve">Percentage used by sensors</t>
  </si>
  <si>
    <t xml:space="preserve">aplIntPipeUnsafeTxWindowTime</t>
  </si>
  <si>
    <t xml:space="preserve">Interrupt Pipe frequency</t>
  </si>
  <si>
    <t xml:space="preserve">Hz</t>
  </si>
  <si>
    <t xml:space="preserve">Gyro in Active Mode</t>
  </si>
  <si>
    <t xml:space="preserve">Accelerometer in Active Mode</t>
  </si>
  <si>
    <t xml:space="preserve">uA</t>
  </si>
  <si>
    <t xml:space="preserve">Gyro in Sleep Mode</t>
  </si>
  <si>
    <t xml:space="preserve">assume power down</t>
  </si>
  <si>
    <t xml:space="preserve">Accelerometer in Sleep Mode</t>
  </si>
  <si>
    <t xml:space="preserve">Power Consumption Breakdown</t>
  </si>
  <si>
    <t xml:space="preserve">RemoTI 1.3</t>
  </si>
  <si>
    <t xml:space="preserve">CC2533</t>
  </si>
  <si>
    <t xml:space="preserve">BasicRemote sample application</t>
  </si>
  <si>
    <t xml:space="preserve">Resistor Value used for the measurment</t>
  </si>
  <si>
    <t xml:space="preserve">Sleep (per day)</t>
  </si>
  <si>
    <t xml:space="preserve">Event</t>
  </si>
  <si>
    <t xml:space="preserve">Time ms</t>
  </si>
  <si>
    <t xml:space="preserve">Current mA</t>
  </si>
  <si>
    <t xml:space="preserve">Comments</t>
  </si>
  <si>
    <t xml:space="preserve">LPM2</t>
  </si>
  <si>
    <t xml:space="preserve">LPM3</t>
  </si>
  <si>
    <t xml:space="preserve">Typical value from datasheet</t>
  </si>
  <si>
    <t xml:space="preserve">Key Debounce (per event)</t>
  </si>
  <si>
    <t xml:space="preserve">Events</t>
  </si>
  <si>
    <t xml:space="preserve">Time us</t>
  </si>
  <si>
    <t xml:space="preserve">1 - Wake-up, key processing, shut-down</t>
  </si>
  <si>
    <t xml:space="preserve">See "Key Debounce" tab</t>
  </si>
  <si>
    <t xml:space="preserve">Total</t>
  </si>
  <si>
    <t xml:space="preserve">TX w/ACK (per event)</t>
  </si>
  <si>
    <t xml:space="preserve">1 - Wake-up and processing</t>
  </si>
  <si>
    <t xml:space="preserve">See "TX with ACK" tab</t>
  </si>
  <si>
    <t xml:space="preserve">2 - CCA, radio in RX</t>
  </si>
  <si>
    <t xml:space="preserve">3 - RX/TX switch</t>
  </si>
  <si>
    <t xml:space="preserve">4 - TX, For a 2 Bytes Packet (zrc Key Press)</t>
  </si>
  <si>
    <t xml:space="preserve">OR 4 - TX For a 7 Bytes Packet (zid mouse report)</t>
  </si>
  <si>
    <t xml:space="preserve">5 - TX/RX switch</t>
  </si>
  <si>
    <t xml:space="preserve">6 - Wait for ACK, radio in RX</t>
  </si>
  <si>
    <t xml:space="preserve">7 - ACK, radio in RX</t>
  </si>
  <si>
    <t xml:space="preserve">8 - Post ACK, radio in RX</t>
  </si>
  <si>
    <t xml:space="preserve">9 - Processing and shut-down</t>
  </si>
  <si>
    <t xml:space="preserve">Total for 2 Bytes packet</t>
  </si>
  <si>
    <t xml:space="preserve">Total for 7 Bytes packet</t>
  </si>
  <si>
    <t xml:space="preserve">TX w/o ACK (per event)</t>
  </si>
  <si>
    <t xml:space="preserve">1 - CCA, radio in RX</t>
  </si>
  <si>
    <t xml:space="preserve">See "Tx without ACK" tab</t>
  </si>
  <si>
    <t xml:space="preserve">2 - RX/TX switch</t>
  </si>
  <si>
    <t xml:space="preserve">3 - TX, For a 2 Bytes Packet (zrc Key Press)</t>
  </si>
  <si>
    <t xml:space="preserve">OR 3 - TX For a 7 Bytes Packet (zid mouse report)</t>
  </si>
  <si>
    <t xml:space="preserve">4 - TX/RX switch</t>
  </si>
  <si>
    <t xml:space="preserve">5  Wait for ACK, radio in RX</t>
  </si>
  <si>
    <t xml:space="preserve">6 - Processing and shut-down</t>
  </si>
  <si>
    <t xml:space="preserve">TX UN ACK (per event)</t>
  </si>
  <si>
    <t xml:space="preserve">See "TX UnACK" tab</t>
  </si>
  <si>
    <t xml:space="preserve">4 - TX For a 7 Bytes Packet (zid mouse report)</t>
  </si>
  <si>
    <t xml:space="preserve">7 - Processing and shut-down</t>
  </si>
  <si>
    <t xml:space="preserve">Active Mode (per ZRC key press)</t>
  </si>
  <si>
    <t xml:space="preserve">Key Debounce</t>
  </si>
  <si>
    <t xml:space="preserve">TX w/ACK, 2 bytes packet size</t>
  </si>
  <si>
    <t xml:space="preserve">Packets per key press</t>
  </si>
  <si>
    <t xml:space="preserve">Worst case failed TX</t>
  </si>
  <si>
    <t xml:space="preserve">attempts</t>
  </si>
  <si>
    <t xml:space="preserve">50 % average</t>
  </si>
  <si>
    <t xml:space="preserve">Standby Mode (per key press)</t>
  </si>
  <si>
    <t xml:space="preserve">TX w/oACK, 2 bytes packet size</t>
  </si>
  <si>
    <t xml:space="preserve">ZID Usage Model</t>
  </si>
  <si>
    <t xml:space="preserve">ZID Interrupt Pipe</t>
  </si>
  <si>
    <t xml:space="preserve">Active Mode (Acknowledged packet in ZID Interrupt Pipe)</t>
  </si>
  <si>
    <t xml:space="preserve">TX w/ACK, 7 bytes packet size</t>
  </si>
  <si>
    <t xml:space="preserve">Active Mode (Unacknowledged packet in ZID Interrupt Pipe)</t>
  </si>
  <si>
    <t xml:space="preserve">TX un ACK, 7 bytes packet size</t>
  </si>
  <si>
    <t xml:space="preserve">Resistor used</t>
  </si>
  <si>
    <t xml:space="preserve">Ohm</t>
  </si>
  <si>
    <t xml:space="preserve">Voltage integrated</t>
  </si>
  <si>
    <t xml:space="preserve">Vi(t)</t>
  </si>
  <si>
    <t xml:space="preserve">time </t>
  </si>
  <si>
    <t xml:space="preserve">t</t>
  </si>
  <si>
    <t xml:space="preserve">V1</t>
  </si>
  <si>
    <t xml:space="preserve">mV</t>
  </si>
  <si>
    <t xml:space="preserve">V2</t>
  </si>
  <si>
    <t xml:space="preserve">Vi(X2) = V2</t>
  </si>
  <si>
    <t xml:space="preserve">mVs</t>
  </si>
  <si>
    <t xml:space="preserve">Vi(X1) = V1</t>
  </si>
  <si>
    <r>
      <rPr>
        <vertAlign val="subscript"/>
        <sz val="10"/>
        <rFont val="Calibri"/>
        <family val="2"/>
      </rPr>
      <t xml:space="preserve">X1</t>
    </r>
    <r>
      <rPr>
        <sz val="10"/>
        <rFont val="Calibri"/>
        <family val="2"/>
      </rPr>
      <t xml:space="preserve">∫</t>
    </r>
    <r>
      <rPr>
        <vertAlign val="superscript"/>
        <sz val="10"/>
        <rFont val="Calibri"/>
        <family val="2"/>
      </rPr>
      <t xml:space="preserve">X2</t>
    </r>
    <r>
      <rPr>
        <sz val="10"/>
        <rFont val="Calibri"/>
        <family val="2"/>
      </rPr>
      <t xml:space="preserve"> V(t) dt = Vi(X2) - Vi(X1)</t>
    </r>
  </si>
  <si>
    <r>
      <rPr>
        <sz val="10"/>
        <rFont val="Arial"/>
        <family val="2"/>
      </rPr>
      <t xml:space="preserve">X2 - X1 = </t>
    </r>
    <r>
      <rPr>
        <sz val="10"/>
        <rFont val="Calibri"/>
        <family val="2"/>
      </rPr>
      <t xml:space="preserve">∆</t>
    </r>
    <r>
      <rPr>
        <sz val="10"/>
        <rFont val="Arial"/>
        <family val="2"/>
      </rPr>
      <t xml:space="preserve">X</t>
    </r>
  </si>
  <si>
    <t xml:space="preserve">s</t>
  </si>
  <si>
    <t xml:space="preserve">Average voltage from X1 - X2</t>
  </si>
  <si>
    <t xml:space="preserve">Average current from X1 - X2</t>
  </si>
  <si>
    <t xml:space="preserve">TX w/ACK</t>
  </si>
  <si>
    <t xml:space="preserve">Resistor</t>
  </si>
  <si>
    <t xml:space="preserve">Boost</t>
  </si>
  <si>
    <t xml:space="preserve">Voltage</t>
  </si>
  <si>
    <t xml:space="preserve">Current</t>
  </si>
  <si>
    <t xml:space="preserve">Time</t>
  </si>
  <si>
    <t xml:space="preserve">us</t>
  </si>
  <si>
    <t xml:space="preserve">TX w/o ACK</t>
  </si>
  <si>
    <t xml:space="preserve">Datasheet</t>
  </si>
  <si>
    <t xml:space="preserve">Abs Dev</t>
  </si>
  <si>
    <t xml:space="preserve">Rel Dev</t>
  </si>
  <si>
    <t xml:space="preserve">TX UnAcknowledged</t>
  </si>
  <si>
    <t xml:space="preserve">Optional Multi-Channel attempts</t>
  </si>
  <si>
    <t xml:space="preserve">&lt;-----</t>
  </si>
  <si>
    <t xml:space="preserve">Multi-Channel Unacknowledged Unicast</t>
  </si>
</sst>
</file>

<file path=xl/styles.xml><?xml version="1.0" encoding="utf-8"?>
<styleSheet xmlns="http://schemas.openxmlformats.org/spreadsheetml/2006/main">
  <numFmts count="7">
    <numFmt numFmtId="164" formatCode="General"/>
    <numFmt numFmtId="165" formatCode="General"/>
    <numFmt numFmtId="166" formatCode="0"/>
    <numFmt numFmtId="167" formatCode="0.0000"/>
    <numFmt numFmtId="168" formatCode="0.00"/>
    <numFmt numFmtId="169" formatCode="0%"/>
    <numFmt numFmtId="170" formatCode="0.0"/>
  </numFmts>
  <fonts count="23">
    <font>
      <sz val="10"/>
      <name val="Arial"/>
      <family val="0"/>
    </font>
    <font>
      <sz val="10"/>
      <name val="Arial"/>
      <family val="0"/>
    </font>
    <font>
      <sz val="10"/>
      <name val="Arial"/>
      <family val="0"/>
    </font>
    <font>
      <sz val="10"/>
      <name val="Arial"/>
      <family val="0"/>
    </font>
    <font>
      <b val="true"/>
      <sz val="14"/>
      <name val="Arial"/>
      <family val="2"/>
    </font>
    <font>
      <b val="true"/>
      <sz val="10"/>
      <color rgb="FFFFFFFF"/>
      <name val="Arial"/>
      <family val="2"/>
    </font>
    <font>
      <sz val="8"/>
      <name val="Arial"/>
      <family val="2"/>
    </font>
    <font>
      <sz val="10"/>
      <name val="Arial"/>
      <family val="2"/>
    </font>
    <font>
      <b val="true"/>
      <sz val="10"/>
      <name val="Arial"/>
      <family val="2"/>
    </font>
    <font>
      <sz val="14"/>
      <name val="Arial"/>
      <family val="2"/>
    </font>
    <font>
      <b val="true"/>
      <sz val="18"/>
      <color rgb="FF000000"/>
      <name val="Calibri"/>
      <family val="2"/>
    </font>
    <font>
      <sz val="10"/>
      <color rgb="FF000000"/>
      <name val="Calibri"/>
      <family val="2"/>
    </font>
    <font>
      <sz val="9.2"/>
      <color rgb="FF000000"/>
      <name val="Calibri"/>
      <family val="2"/>
    </font>
    <font>
      <b val="true"/>
      <sz val="12"/>
      <name val="Arial"/>
      <family val="2"/>
    </font>
    <font>
      <sz val="10"/>
      <color rgb="FFFF6600"/>
      <name val="Arial"/>
      <family val="2"/>
    </font>
    <font>
      <sz val="10"/>
      <color rgb="FF333399"/>
      <name val="Arial"/>
      <family val="2"/>
    </font>
    <font>
      <b val="true"/>
      <sz val="10"/>
      <color rgb="FFFF6600"/>
      <name val="Arial"/>
      <family val="2"/>
    </font>
    <font>
      <b val="true"/>
      <sz val="10"/>
      <color rgb="FF333399"/>
      <name val="Arial"/>
      <family val="2"/>
    </font>
    <font>
      <sz val="12"/>
      <name val="Arial"/>
      <family val="2"/>
    </font>
    <font>
      <vertAlign val="subscript"/>
      <sz val="10"/>
      <name val="Calibri"/>
      <family val="2"/>
    </font>
    <font>
      <sz val="10"/>
      <name val="Calibri"/>
      <family val="2"/>
    </font>
    <font>
      <vertAlign val="superscript"/>
      <sz val="10"/>
      <name val="Calibri"/>
      <family val="2"/>
    </font>
    <font>
      <sz val="11"/>
      <color rgb="FF008000"/>
      <name val="Calibri"/>
      <family val="2"/>
    </font>
  </fonts>
  <fills count="10">
    <fill>
      <patternFill patternType="none"/>
    </fill>
    <fill>
      <patternFill patternType="gray125"/>
    </fill>
    <fill>
      <patternFill patternType="solid">
        <fgColor rgb="FFCCFFCC"/>
        <bgColor rgb="FFCCFFFF"/>
      </patternFill>
    </fill>
    <fill>
      <patternFill patternType="solid">
        <fgColor rgb="FF0000FF"/>
        <bgColor rgb="FF0000FF"/>
      </patternFill>
    </fill>
    <fill>
      <patternFill patternType="solid">
        <fgColor rgb="FF0066CC"/>
        <bgColor rgb="FF008080"/>
      </patternFill>
    </fill>
    <fill>
      <patternFill patternType="solid">
        <fgColor rgb="FF333399"/>
        <bgColor rgb="FF003366"/>
      </patternFill>
    </fill>
    <fill>
      <patternFill patternType="solid">
        <fgColor rgb="FF000080"/>
        <bgColor rgb="FF000080"/>
      </patternFill>
    </fill>
    <fill>
      <patternFill patternType="solid">
        <fgColor rgb="FFFFFF00"/>
        <bgColor rgb="FFFFFF00"/>
      </patternFill>
    </fill>
    <fill>
      <patternFill patternType="solid">
        <fgColor rgb="FFFF8080"/>
        <bgColor rgb="FFFF99CC"/>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2"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5" fillId="3" borderId="2" xfId="0" applyFont="true" applyBorder="true" applyAlignment="true" applyProtection="false">
      <alignment horizontal="center" vertical="top" textRotation="0" wrapText="true" indent="0" shrinkToFit="false"/>
      <protection locked="true" hidden="false"/>
    </xf>
    <xf numFmtId="165" fontId="5" fillId="4" borderId="1" xfId="0" applyFont="true" applyBorder="true" applyAlignment="true" applyProtection="false">
      <alignment horizontal="center" vertical="center" textRotation="0" wrapText="true" indent="0" shrinkToFit="false"/>
      <protection locked="true" hidden="false"/>
    </xf>
    <xf numFmtId="165" fontId="5" fillId="5" borderId="1" xfId="0" applyFont="true" applyBorder="true" applyAlignment="true" applyProtection="false">
      <alignment horizontal="center" vertical="center" textRotation="0" wrapText="true" indent="0" shrinkToFit="false"/>
      <protection locked="true" hidden="false"/>
    </xf>
    <xf numFmtId="165" fontId="5" fillId="6"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top" textRotation="0" wrapText="true" indent="0" shrinkToFit="false"/>
      <protection locked="true" hidden="false"/>
    </xf>
    <xf numFmtId="164" fontId="5" fillId="5" borderId="1" xfId="0" applyFont="true" applyBorder="true" applyAlignment="true" applyProtection="false">
      <alignment horizontal="center" vertical="top" textRotation="0" wrapText="true" indent="0" shrinkToFit="false"/>
      <protection locked="true" hidden="false"/>
    </xf>
    <xf numFmtId="164" fontId="5" fillId="6"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1" shrinkToFit="false"/>
      <protection locked="true" hidden="false"/>
    </xf>
    <xf numFmtId="164" fontId="0" fillId="7" borderId="1" xfId="0" applyFont="false" applyBorder="true" applyAlignment="true" applyProtection="true">
      <alignment horizontal="left" vertical="bottom" textRotation="0" wrapText="false" indent="1" shrinkToFit="false"/>
      <protection locked="false" hidden="false"/>
    </xf>
    <xf numFmtId="164" fontId="0" fillId="7" borderId="1" xfId="0" applyFont="false" applyBorder="true" applyAlignment="false" applyProtection="true">
      <alignment horizontal="general" vertical="bottom" textRotation="0" wrapText="false" indent="0" shrinkToFit="false"/>
      <protection locked="fals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8" fillId="0" borderId="4" xfId="0" applyFont="true" applyBorder="true" applyAlignment="false" applyProtection="false">
      <alignment horizontal="general" vertical="bottom" textRotation="0" wrapText="false" indent="0" shrinkToFit="false"/>
      <protection locked="true" hidden="false"/>
    </xf>
    <xf numFmtId="167" fontId="8" fillId="7" borderId="0" xfId="0" applyFont="true" applyBorder="fals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8" fontId="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9" fillId="8"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top" textRotation="0" wrapText="true" indent="0" shrinkToFit="false"/>
      <protection locked="true" hidden="false"/>
    </xf>
    <xf numFmtId="164" fontId="7" fillId="8" borderId="1" xfId="0" applyFont="true" applyBorder="true" applyAlignment="true" applyProtection="false">
      <alignment horizontal="left" vertical="bottom" textRotation="0" wrapText="false" indent="1" shrinkToFit="false"/>
      <protection locked="true" hidden="false"/>
    </xf>
    <xf numFmtId="166" fontId="0" fillId="8" borderId="1" xfId="0" applyFont="false" applyBorder="true" applyAlignment="false" applyProtection="false">
      <alignment horizontal="general" vertical="bottom" textRotation="0" wrapText="false" indent="0" shrinkToFit="false"/>
      <protection locked="true" hidden="false"/>
    </xf>
    <xf numFmtId="166" fontId="7" fillId="8" borderId="1" xfId="0" applyFont="tru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true" applyProtection="false">
      <alignment horizontal="left" vertical="bottom" textRotation="0" wrapText="false" indent="1"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9" fontId="13" fillId="0" borderId="0" xfId="19" applyFont="true" applyBorder="true" applyAlignment="true" applyProtection="true">
      <alignment horizontal="right" vertical="bottom"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fals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4" fontId="7" fillId="7"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7" borderId="1"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8" fillId="9" borderId="9" xfId="0" applyFont="true" applyBorder="true" applyAlignment="false" applyProtection="false">
      <alignment horizontal="general" vertical="bottom" textRotation="0" wrapText="false" indent="0" shrinkToFit="false"/>
      <protection locked="true" hidden="false"/>
    </xf>
    <xf numFmtId="164" fontId="8" fillId="9" borderId="0" xfId="0" applyFont="true" applyBorder="true" applyAlignment="false" applyProtection="false">
      <alignment horizontal="general" vertical="bottom" textRotation="0" wrapText="false" indent="0" shrinkToFit="false"/>
      <protection locked="true" hidden="false"/>
    </xf>
    <xf numFmtId="170" fontId="8" fillId="9" borderId="0" xfId="0" applyFont="true" applyBorder="true" applyAlignment="false" applyProtection="false">
      <alignment horizontal="general" vertical="bottom" textRotation="0" wrapText="false" indent="0" shrinkToFit="false"/>
      <protection locked="true" hidden="false"/>
    </xf>
    <xf numFmtId="164" fontId="8" fillId="9" borderId="1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8" fillId="9" borderId="11" xfId="0" applyFont="true" applyBorder="true" applyAlignment="false" applyProtection="false">
      <alignment horizontal="general" vertical="bottom" textRotation="0" wrapText="false" indent="0" shrinkToFit="false"/>
      <protection locked="true" hidden="false"/>
    </xf>
    <xf numFmtId="168" fontId="8" fillId="9" borderId="5" xfId="0" applyFont="true" applyBorder="true" applyAlignment="false" applyProtection="false">
      <alignment horizontal="general" vertical="bottom" textRotation="0" wrapText="false" indent="0" shrinkToFit="false"/>
      <protection locked="true" hidden="false"/>
    </xf>
    <xf numFmtId="164" fontId="8" fillId="9" borderId="5" xfId="0" applyFont="true" applyBorder="true" applyAlignment="false" applyProtection="false">
      <alignment horizontal="general" vertical="bottom" textRotation="0" wrapText="false" indent="0" shrinkToFit="false"/>
      <protection locked="true" hidden="false"/>
    </xf>
    <xf numFmtId="164" fontId="8" fillId="9" borderId="12" xfId="0" applyFont="true" applyBorder="true" applyAlignment="false" applyProtection="false">
      <alignment horizontal="general" vertical="bottom" textRotation="0" wrapText="false" indent="0" shrinkToFit="false"/>
      <protection locked="true" hidden="false"/>
    </xf>
    <xf numFmtId="164" fontId="8" fillId="9" borderId="13" xfId="0" applyFont="true" applyBorder="true" applyAlignment="true" applyProtection="false">
      <alignment horizontal="center" vertical="bottom" textRotation="0" wrapText="false" indent="0" shrinkToFit="false"/>
      <protection locked="true" hidden="false"/>
    </xf>
    <xf numFmtId="170" fontId="8" fillId="9" borderId="13" xfId="0" applyFont="true" applyBorder="true" applyAlignment="true" applyProtection="false">
      <alignment horizontal="center" vertical="bottom" textRotation="0" wrapText="false" indent="0" shrinkToFit="false"/>
      <protection locked="true" hidden="false"/>
    </xf>
    <xf numFmtId="164" fontId="8" fillId="9" borderId="14" xfId="0" applyFont="true" applyBorder="true" applyAlignment="true" applyProtection="false">
      <alignment horizontal="center" vertical="bottom" textRotation="0" wrapText="false" indent="0" shrinkToFit="false"/>
      <protection locked="true" hidden="false"/>
    </xf>
    <xf numFmtId="164" fontId="8" fillId="9" borderId="0" xfId="0" applyFont="true" applyBorder="true" applyAlignment="true" applyProtection="false">
      <alignment horizontal="center" vertical="bottom" textRotation="0" wrapText="false" indent="0" shrinkToFit="false"/>
      <protection locked="true" hidden="false"/>
    </xf>
    <xf numFmtId="164" fontId="8" fillId="9" borderId="15" xfId="0" applyFont="true" applyBorder="true" applyAlignment="true" applyProtection="false">
      <alignment horizontal="center" vertical="bottom" textRotation="0" wrapText="false" indent="0" shrinkToFit="false"/>
      <protection locked="true" hidden="false"/>
    </xf>
    <xf numFmtId="168" fontId="7" fillId="0" borderId="14" xfId="0" applyFont="tru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8" fontId="14" fillId="0" borderId="15"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15" fillId="0" borderId="15"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6" fillId="9" borderId="0" xfId="0" applyFont="true" applyBorder="true" applyAlignment="false" applyProtection="false">
      <alignment horizontal="general" vertical="bottom" textRotation="0" wrapText="false" indent="0" shrinkToFit="false"/>
      <protection locked="true" hidden="false"/>
    </xf>
    <xf numFmtId="164" fontId="8" fillId="9" borderId="14" xfId="0" applyFont="true" applyBorder="true" applyAlignment="false" applyProtection="false">
      <alignment horizontal="general" vertical="bottom" textRotation="0" wrapText="false" indent="0" shrinkToFit="false"/>
      <protection locked="true" hidden="false"/>
    </xf>
    <xf numFmtId="164" fontId="8" fillId="9" borderId="15" xfId="0" applyFont="true" applyBorder="true" applyAlignment="false" applyProtection="false">
      <alignment horizontal="general" vertical="bottom" textRotation="0" wrapText="false" indent="0" shrinkToFit="false"/>
      <protection locked="true" hidden="false"/>
    </xf>
    <xf numFmtId="168" fontId="16" fillId="9" borderId="14" xfId="0" applyFont="true" applyBorder="true" applyAlignment="false" applyProtection="false">
      <alignment horizontal="general" vertical="bottom" textRotation="0" wrapText="false" indent="0" shrinkToFit="false"/>
      <protection locked="true" hidden="false"/>
    </xf>
    <xf numFmtId="168" fontId="16" fillId="9" borderId="15" xfId="0" applyFont="true" applyBorder="true" applyAlignment="false" applyProtection="false">
      <alignment horizontal="general" vertical="bottom" textRotation="0" wrapText="false" indent="0" shrinkToFit="false"/>
      <protection locked="true" hidden="false"/>
    </xf>
    <xf numFmtId="168" fontId="17" fillId="9" borderId="5" xfId="0" applyFont="true" applyBorder="true" applyAlignment="false" applyProtection="false">
      <alignment horizontal="general" vertical="bottom" textRotation="0" wrapText="false" indent="0" shrinkToFit="false"/>
      <protection locked="true" hidden="false"/>
    </xf>
    <xf numFmtId="164" fontId="17" fillId="9" borderId="16" xfId="0" applyFont="true" applyBorder="true" applyAlignment="false" applyProtection="false">
      <alignment horizontal="general" vertical="bottom" textRotation="0" wrapText="false" indent="0" shrinkToFit="false"/>
      <protection locked="true" hidden="false"/>
    </xf>
    <xf numFmtId="164" fontId="17" fillId="9" borderId="5" xfId="0" applyFont="true" applyBorder="true" applyAlignment="false" applyProtection="false">
      <alignment horizontal="general" vertical="bottom" textRotation="0" wrapText="false" indent="0" shrinkToFit="false"/>
      <protection locked="true" hidden="false"/>
    </xf>
    <xf numFmtId="164" fontId="17" fillId="9" borderId="17" xfId="0" applyFont="true" applyBorder="true" applyAlignment="false" applyProtection="false">
      <alignment horizontal="general" vertical="bottom" textRotation="0" wrapText="false" indent="0" shrinkToFit="false"/>
      <protection locked="true" hidden="false"/>
    </xf>
    <xf numFmtId="168" fontId="17" fillId="9" borderId="16" xfId="0" applyFont="true" applyBorder="true" applyAlignment="false" applyProtection="false">
      <alignment horizontal="general" vertical="bottom" textRotation="0" wrapText="false" indent="0" shrinkToFit="false"/>
      <protection locked="true" hidden="false"/>
    </xf>
    <xf numFmtId="168" fontId="17" fillId="9" borderId="17" xfId="0" applyFont="true" applyBorder="true" applyAlignment="false" applyProtection="false">
      <alignment horizontal="general" vertical="bottom" textRotation="0" wrapText="false" indent="0" shrinkToFit="false"/>
      <protection locked="true" hidden="false"/>
    </xf>
    <xf numFmtId="168" fontId="7" fillId="0" borderId="15" xfId="0" applyFont="tru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8" fontId="14" fillId="0" borderId="14"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8" fontId="15" fillId="0" borderId="14"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70" fontId="8" fillId="9"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6" fillId="9" borderId="11" xfId="0" applyFont="true" applyBorder="true" applyAlignment="false" applyProtection="false">
      <alignment horizontal="general" vertical="bottom" textRotation="0" wrapText="false" indent="0" shrinkToFit="false"/>
      <protection locked="true" hidden="false"/>
    </xf>
    <xf numFmtId="164" fontId="16" fillId="9" borderId="5" xfId="0" applyFont="true" applyBorder="true" applyAlignment="false" applyProtection="false">
      <alignment horizontal="general" vertical="bottom" textRotation="0" wrapText="false" indent="0" shrinkToFit="false"/>
      <protection locked="true" hidden="false"/>
    </xf>
    <xf numFmtId="168" fontId="16" fillId="9" borderId="5" xfId="0" applyFont="true" applyBorder="true" applyAlignment="false" applyProtection="false">
      <alignment horizontal="general" vertical="bottom" textRotation="0" wrapText="false" indent="0" shrinkToFit="false"/>
      <protection locked="true" hidden="false"/>
    </xf>
    <xf numFmtId="164" fontId="16" fillId="9" borderId="12"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9"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Good"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Battery Capacity Decay Over Years
For ZRC Usage Model</a:t>
            </a:r>
          </a:p>
        </c:rich>
      </c:tx>
      <c:layout>
        <c:manualLayout>
          <c:xMode val="edge"/>
          <c:yMode val="edge"/>
          <c:x val="0.277071541245245"/>
          <c:y val="0.0389796161640243"/>
        </c:manualLayout>
      </c:layout>
      <c:overlay val="0"/>
      <c:spPr>
        <a:noFill/>
        <a:ln w="0">
          <a:noFill/>
        </a:ln>
      </c:spPr>
    </c:title>
    <c:autoTitleDeleted val="0"/>
    <c:plotArea>
      <c:layout>
        <c:manualLayout>
          <c:xMode val="edge"/>
          <c:yMode val="edge"/>
          <c:x val="0.0164702607404658"/>
          <c:y val="0.220050065562046"/>
          <c:w val="0.782314187621787"/>
          <c:h val="0.742400762903803"/>
        </c:manualLayout>
      </c:layout>
      <c:lineChart>
        <c:grouping val="standard"/>
        <c:varyColors val="0"/>
        <c:ser>
          <c:idx val="0"/>
          <c:order val="0"/>
          <c:tx>
            <c:strRef>
              <c:f>'ZRC Usage Model'!$L$3:$M$3</c:f>
              <c:strCache>
                <c:ptCount val="1"/>
                <c:pt idx="0">
                  <c:v>8%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M$5:$M$40</c:f>
              <c:numCache>
                <c:formatCode>General</c:formatCode>
                <c:ptCount val="36"/>
              </c:numCache>
            </c:numRef>
          </c:val>
          <c:smooth val="0"/>
        </c:ser>
        <c:ser>
          <c:idx val="1"/>
          <c:order val="1"/>
          <c:tx>
            <c:strRef>
              <c:f>'ZRC Usage Model'!$N$3:$O$3</c:f>
              <c:strCache>
                <c:ptCount val="1"/>
                <c:pt idx="0">
                  <c:v>8% @ 4.5 dB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O$5:$O$40</c:f>
              <c:numCache>
                <c:formatCode>General</c:formatCode>
                <c:ptCount val="36"/>
              </c:numCache>
            </c:numRef>
          </c:val>
          <c:smooth val="0"/>
        </c:ser>
        <c:ser>
          <c:idx val="2"/>
          <c:order val="2"/>
          <c:tx>
            <c:strRef>
              <c:f>'ZRC Usage Model'!$P$3:$Q$3</c:f>
              <c:strCache>
                <c:ptCount val="1"/>
                <c:pt idx="0">
                  <c:v>8% @ 7 dBm</c:v>
                </c:pt>
              </c:strCache>
            </c:strRef>
          </c:tx>
          <c:spPr>
            <a:solidFill>
              <a:srgbClr val="ccccff"/>
            </a:solidFill>
            <a:ln w="25200">
              <a:solidFill>
                <a:srgbClr val="cc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Q$5:$Q$40</c:f>
              <c:numCache>
                <c:formatCode>General</c:formatCode>
                <c:ptCount val="36"/>
              </c:numCache>
            </c:numRef>
          </c:val>
          <c:smooth val="0"/>
        </c:ser>
        <c:ser>
          <c:idx val="3"/>
          <c:order val="3"/>
          <c:tx>
            <c:strRef>
              <c:f>'ZRC Usage Model'!$Z$3:$AA$3</c:f>
              <c:strCache>
                <c:ptCount val="1"/>
                <c:pt idx="0">
                  <c:v>10% @ 0 dBm</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A$5:$AA$40</c:f>
              <c:numCache>
                <c:formatCode>General</c:formatCode>
                <c:ptCount val="36"/>
              </c:numCache>
            </c:numRef>
          </c:val>
          <c:smooth val="0"/>
        </c:ser>
        <c:ser>
          <c:idx val="4"/>
          <c:order val="4"/>
          <c:tx>
            <c:strRef>
              <c:f>'ZRC Usage Model'!$AB$3:$AC$3</c:f>
              <c:strCache>
                <c:ptCount val="1"/>
                <c:pt idx="0">
                  <c:v>10% @ 4.5 dBm</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C$5:$AC$40</c:f>
              <c:numCache>
                <c:formatCode>General</c:formatCode>
                <c:ptCount val="36"/>
              </c:numCache>
            </c:numRef>
          </c:val>
          <c:smooth val="0"/>
        </c:ser>
        <c:ser>
          <c:idx val="5"/>
          <c:order val="5"/>
          <c:tx>
            <c:strRef>
              <c:f>'ZRC Usage Model'!$AD$3:$AE$3</c:f>
              <c:strCache>
                <c:ptCount val="1"/>
                <c:pt idx="0">
                  <c:v>10% @ 7 dBm</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E$5:$AE$40</c:f>
              <c:numCache>
                <c:formatCode>General</c:formatCode>
                <c:ptCount val="36"/>
              </c:numCache>
            </c:numRef>
          </c:val>
          <c:smooth val="0"/>
        </c:ser>
        <c:ser>
          <c:idx val="6"/>
          <c:order val="6"/>
          <c:tx>
            <c:strRef>
              <c:f>'ZRC Usage Model'!$S$3:$T$3</c:f>
              <c:strCache>
                <c:ptCount val="1"/>
                <c:pt idx="0">
                  <c:v>20%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T$5:$T$40</c:f>
              <c:numCache>
                <c:formatCode>General</c:formatCode>
                <c:ptCount val="36"/>
              </c:numCache>
            </c:numRef>
          </c:val>
          <c:smooth val="0"/>
        </c:ser>
        <c:ser>
          <c:idx val="7"/>
          <c:order val="7"/>
          <c:tx>
            <c:strRef>
              <c:f>'ZRC Usage Model'!$U$3:$V$3</c:f>
              <c:strCache>
                <c:ptCount val="1"/>
                <c:pt idx="0">
                  <c:v>20% @ 4.5 dBm</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V$5:$V$40</c:f>
              <c:numCache>
                <c:formatCode>General</c:formatCode>
                <c:ptCount val="36"/>
              </c:numCache>
            </c:numRef>
          </c:val>
          <c:smooth val="0"/>
        </c:ser>
        <c:ser>
          <c:idx val="8"/>
          <c:order val="8"/>
          <c:tx>
            <c:strRef>
              <c:f>'ZRC Usage Model'!$W$3:$X$3</c:f>
              <c:strCache>
                <c:ptCount val="1"/>
                <c:pt idx="0">
                  <c:v>20% @ 7 dBm</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X$5:$X$40</c:f>
              <c:numCache>
                <c:formatCode>General</c:formatCode>
                <c:ptCount val="36"/>
              </c:numCache>
            </c:numRef>
          </c:val>
          <c:smooth val="0"/>
        </c:ser>
        <c:hiLowLines>
          <c:spPr>
            <a:ln w="0">
              <a:noFill/>
            </a:ln>
          </c:spPr>
        </c:hiLowLines>
        <c:marker val="0"/>
        <c:axId val="22697595"/>
        <c:axId val="83803477"/>
      </c:lineChart>
      <c:catAx>
        <c:axId val="226975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803477"/>
        <c:crossesAt val="0"/>
        <c:auto val="1"/>
        <c:lblAlgn val="ctr"/>
        <c:lblOffset val="100"/>
        <c:noMultiLvlLbl val="0"/>
      </c:catAx>
      <c:valAx>
        <c:axId val="83803477"/>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697595"/>
        <c:crossesAt val="1"/>
        <c:crossBetween val="midCat"/>
      </c:valAx>
      <c:spPr>
        <a:solidFill>
          <a:srgbClr val="ffffff"/>
        </a:solidFill>
        <a:ln w="0">
          <a:noFill/>
        </a:ln>
      </c:spPr>
    </c:plotArea>
    <c:legend>
      <c:legendPos val="r"/>
      <c:layout>
        <c:manualLayout>
          <c:xMode val="edge"/>
          <c:yMode val="edge"/>
          <c:x val="0.779344901178436"/>
          <c:y val="0.188699487424008"/>
          <c:w val="0.194766632643593"/>
          <c:h val="0.77375134104184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496282376011"/>
          <c:y val="0.0929834054834055"/>
          <c:w val="0.77208105237356"/>
          <c:h val="0.839195526695527"/>
        </c:manualLayout>
      </c:layout>
      <c:lineChart>
        <c:grouping val="standard"/>
        <c:varyColors val="0"/>
        <c:ser>
          <c:idx val="0"/>
          <c:order val="0"/>
          <c:tx>
            <c:strRef>
              <c:f>'ZRC Usage Model'!$L$3:$M$3</c:f>
              <c:strCache>
                <c:ptCount val="1"/>
                <c:pt idx="0">
                  <c:v>8%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M$5:$M$40</c:f>
              <c:numCache>
                <c:formatCode>General</c:formatCode>
                <c:ptCount val="36"/>
              </c:numCache>
            </c:numRef>
          </c:val>
          <c:smooth val="0"/>
        </c:ser>
        <c:ser>
          <c:idx val="1"/>
          <c:order val="1"/>
          <c:tx>
            <c:strRef>
              <c:f>'ZRC Usage Model'!$N$3:$O$3</c:f>
              <c:strCache>
                <c:ptCount val="1"/>
                <c:pt idx="0">
                  <c:v>8% @ 4.5 dB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O$5:$O$40</c:f>
              <c:numCache>
                <c:formatCode>General</c:formatCode>
                <c:ptCount val="36"/>
              </c:numCache>
            </c:numRef>
          </c:val>
          <c:smooth val="0"/>
        </c:ser>
        <c:ser>
          <c:idx val="2"/>
          <c:order val="2"/>
          <c:tx>
            <c:strRef>
              <c:f>'ZRC Usage Model'!$P$3:$Q$3</c:f>
              <c:strCache>
                <c:ptCount val="1"/>
                <c:pt idx="0">
                  <c:v>8% @ 7 dBm</c:v>
                </c:pt>
              </c:strCache>
            </c:strRef>
          </c:tx>
          <c:spPr>
            <a:solidFill>
              <a:srgbClr val="ccccff"/>
            </a:solidFill>
            <a:ln w="25200">
              <a:solidFill>
                <a:srgbClr val="cc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Q$5:$Q$40</c:f>
              <c:numCache>
                <c:formatCode>General</c:formatCode>
                <c:ptCount val="36"/>
              </c:numCache>
            </c:numRef>
          </c:val>
          <c:smooth val="0"/>
        </c:ser>
        <c:ser>
          <c:idx val="3"/>
          <c:order val="3"/>
          <c:tx>
            <c:strRef>
              <c:f>'ZRC Usage Model'!$Z$3:$AA$3</c:f>
              <c:strCache>
                <c:ptCount val="1"/>
                <c:pt idx="0">
                  <c:v>10% @ 0 dBm</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A$5:$AA$40</c:f>
              <c:numCache>
                <c:formatCode>General</c:formatCode>
                <c:ptCount val="36"/>
              </c:numCache>
            </c:numRef>
          </c:val>
          <c:smooth val="0"/>
        </c:ser>
        <c:ser>
          <c:idx val="4"/>
          <c:order val="4"/>
          <c:tx>
            <c:strRef>
              <c:f>'ZRC Usage Model'!$AB$3:$AC$3</c:f>
              <c:strCache>
                <c:ptCount val="1"/>
                <c:pt idx="0">
                  <c:v>10% @ 4.5 dBm</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C$5:$AC$40</c:f>
              <c:numCache>
                <c:formatCode>General</c:formatCode>
                <c:ptCount val="36"/>
              </c:numCache>
            </c:numRef>
          </c:val>
          <c:smooth val="0"/>
        </c:ser>
        <c:ser>
          <c:idx val="5"/>
          <c:order val="5"/>
          <c:tx>
            <c:strRef>
              <c:f>'ZRC Usage Model'!$AD$3:$AE$3</c:f>
              <c:strCache>
                <c:ptCount val="1"/>
                <c:pt idx="0">
                  <c:v>10% @ 7 dBm</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E$5:$AE$40</c:f>
              <c:numCache>
                <c:formatCode>General</c:formatCode>
                <c:ptCount val="36"/>
              </c:numCache>
            </c:numRef>
          </c:val>
          <c:smooth val="0"/>
        </c:ser>
        <c:ser>
          <c:idx val="6"/>
          <c:order val="6"/>
          <c:tx>
            <c:strRef>
              <c:f>'ZRC Usage Model'!$S$3:$T$3</c:f>
              <c:strCache>
                <c:ptCount val="1"/>
                <c:pt idx="0">
                  <c:v>20%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T$5:$T$40</c:f>
              <c:numCache>
                <c:formatCode>General</c:formatCode>
                <c:ptCount val="36"/>
              </c:numCache>
            </c:numRef>
          </c:val>
          <c:smooth val="0"/>
        </c:ser>
        <c:ser>
          <c:idx val="7"/>
          <c:order val="7"/>
          <c:tx>
            <c:strRef>
              <c:f>'ZRC Usage Model'!$U$3:$V$3</c:f>
              <c:strCache>
                <c:ptCount val="1"/>
                <c:pt idx="0">
                  <c:v>20% @ 4.5 dBm</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V$5:$V$40</c:f>
              <c:numCache>
                <c:formatCode>General</c:formatCode>
                <c:ptCount val="36"/>
              </c:numCache>
            </c:numRef>
          </c:val>
          <c:smooth val="0"/>
        </c:ser>
        <c:ser>
          <c:idx val="8"/>
          <c:order val="8"/>
          <c:tx>
            <c:strRef>
              <c:f>'ZRC Usage Model'!$W$3:$X$3</c:f>
              <c:strCache>
                <c:ptCount val="1"/>
                <c:pt idx="0">
                  <c:v>20% @ 7 dBm</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X$5:$X$40</c:f>
              <c:numCache>
                <c:formatCode>General</c:formatCode>
                <c:ptCount val="36"/>
              </c:numCache>
            </c:numRef>
          </c:val>
          <c:smooth val="0"/>
        </c:ser>
        <c:hiLowLines>
          <c:spPr>
            <a:ln w="0">
              <a:noFill/>
            </a:ln>
          </c:spPr>
        </c:hiLowLines>
        <c:marker val="0"/>
        <c:axId val="78181918"/>
        <c:axId val="77128044"/>
      </c:lineChart>
      <c:catAx>
        <c:axId val="781819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128044"/>
        <c:crossesAt val="0"/>
        <c:auto val="1"/>
        <c:lblAlgn val="ctr"/>
        <c:lblOffset val="100"/>
        <c:noMultiLvlLbl val="0"/>
      </c:catAx>
      <c:valAx>
        <c:axId val="77128044"/>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181918"/>
        <c:crossesAt val="1"/>
        <c:crossBetween val="midCat"/>
      </c:valAx>
      <c:spPr>
        <a:solidFill>
          <a:srgbClr val="ffffff"/>
        </a:solidFill>
        <a:ln w="0">
          <a:noFill/>
        </a:ln>
      </c:spPr>
    </c:plotArea>
    <c:legend>
      <c:legendPos val="r"/>
      <c:layout>
        <c:manualLayout>
          <c:xMode val="edge"/>
          <c:yMode val="edge"/>
          <c:x val="0.779679712394804"/>
          <c:y val="0.108766233766234"/>
          <c:w val="0.194582890759049"/>
          <c:h val="0.77633477633477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Battery Capacity Decay Over Months
For ZID Usage Model</a:t>
            </a:r>
          </a:p>
        </c:rich>
      </c:tx>
      <c:layout>
        <c:manualLayout>
          <c:xMode val="edge"/>
          <c:yMode val="edge"/>
          <c:x val="0.256883782757311"/>
          <c:y val="0.030573009472006"/>
        </c:manualLayout>
      </c:layout>
      <c:overlay val="0"/>
      <c:spPr>
        <a:noFill/>
        <a:ln w="0">
          <a:noFill/>
        </a:ln>
      </c:spPr>
    </c:title>
    <c:autoTitleDeleted val="0"/>
    <c:plotArea>
      <c:layout>
        <c:manualLayout>
          <c:xMode val="edge"/>
          <c:yMode val="edge"/>
          <c:x val="0.0243068742878845"/>
          <c:y val="0.190753071368283"/>
          <c:w val="0.79457842764907"/>
          <c:h val="0.806902372690612"/>
        </c:manualLayout>
      </c:layout>
      <c:lineChart>
        <c:grouping val="standard"/>
        <c:varyColors val="0"/>
        <c:ser>
          <c:idx val="0"/>
          <c:order val="0"/>
          <c:tx>
            <c:strRef>
              <c:f>'ZID Usage Model'!$M$3:$N$3</c:f>
              <c:strCache>
                <c:ptCount val="1"/>
                <c:pt idx="0">
                  <c:v>8% @ 0 dBm</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N$5:$N$55</c:f>
              <c:numCache>
                <c:formatCode>General</c:formatCode>
                <c:ptCount val="51"/>
              </c:numCache>
            </c:numRef>
          </c:val>
          <c:smooth val="0"/>
        </c:ser>
        <c:ser>
          <c:idx val="1"/>
          <c:order val="1"/>
          <c:tx>
            <c:strRef>
              <c:f>'ZID Usage Model'!$O$3:$P$3</c:f>
              <c:strCache>
                <c:ptCount val="1"/>
                <c:pt idx="0">
                  <c:v>8% @ 4.5 dB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P$5:$P$55</c:f>
              <c:numCache>
                <c:formatCode>General</c:formatCode>
                <c:ptCount val="51"/>
              </c:numCache>
            </c:numRef>
          </c:val>
          <c:smooth val="0"/>
        </c:ser>
        <c:ser>
          <c:idx val="2"/>
          <c:order val="2"/>
          <c:tx>
            <c:strRef>
              <c:f>'ZID Usage Model'!$Q$3:$R$3</c:f>
              <c:strCache>
                <c:ptCount val="1"/>
                <c:pt idx="0">
                  <c:v>8% @ 7 dBm</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R$5:$R$55</c:f>
              <c:numCache>
                <c:formatCode>General</c:formatCode>
                <c:ptCount val="51"/>
              </c:numCache>
            </c:numRef>
          </c:val>
          <c:smooth val="0"/>
        </c:ser>
        <c:ser>
          <c:idx val="3"/>
          <c:order val="3"/>
          <c:tx>
            <c:strRef>
              <c:f>'ZID Usage Model'!$AA$3:$AB$3</c:f>
              <c:strCache>
                <c:ptCount val="1"/>
                <c:pt idx="0">
                  <c:v>10% @ 0 dBm</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AB$5:$AB$55</c:f>
              <c:numCache>
                <c:formatCode>General</c:formatCode>
                <c:ptCount val="51"/>
              </c:numCache>
            </c:numRef>
          </c:val>
          <c:smooth val="0"/>
        </c:ser>
        <c:ser>
          <c:idx val="4"/>
          <c:order val="4"/>
          <c:tx>
            <c:strRef>
              <c:f>'ZID Usage Model'!$AC$3:$AD$3</c:f>
              <c:strCache>
                <c:ptCount val="1"/>
                <c:pt idx="0">
                  <c:v>10% @ 4.5 dBm</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AD$5:$AD$55</c:f>
              <c:numCache>
                <c:formatCode>General</c:formatCode>
                <c:ptCount val="51"/>
              </c:numCache>
            </c:numRef>
          </c:val>
          <c:smooth val="0"/>
        </c:ser>
        <c:ser>
          <c:idx val="5"/>
          <c:order val="5"/>
          <c:tx>
            <c:strRef>
              <c:f>'ZID Usage Model'!$AE$3:$AF$3</c:f>
              <c:strCache>
                <c:ptCount val="1"/>
                <c:pt idx="0">
                  <c:v>10% @ 7 dBm</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AF$5:$AF$55</c:f>
              <c:numCache>
                <c:formatCode>General</c:formatCode>
                <c:ptCount val="51"/>
              </c:numCache>
            </c:numRef>
          </c:val>
          <c:smooth val="0"/>
        </c:ser>
        <c:ser>
          <c:idx val="6"/>
          <c:order val="6"/>
          <c:tx>
            <c:strRef>
              <c:f>'ZID Usage Model'!$T$3:$U$3</c:f>
              <c:strCache>
                <c:ptCount val="1"/>
                <c:pt idx="0">
                  <c:v>20%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U$5:$U$55</c:f>
              <c:numCache>
                <c:formatCode>General</c:formatCode>
                <c:ptCount val="51"/>
              </c:numCache>
            </c:numRef>
          </c:val>
          <c:smooth val="0"/>
        </c:ser>
        <c:ser>
          <c:idx val="7"/>
          <c:order val="7"/>
          <c:tx>
            <c:strRef>
              <c:f>'ZID Usage Model'!$V$3:$W$3</c:f>
              <c:strCache>
                <c:ptCount val="1"/>
                <c:pt idx="0">
                  <c:v>20% @ 4.5 dBm</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W$5:$W$55</c:f>
              <c:numCache>
                <c:formatCode>General</c:formatCode>
                <c:ptCount val="51"/>
              </c:numCache>
            </c:numRef>
          </c:val>
          <c:smooth val="0"/>
        </c:ser>
        <c:ser>
          <c:idx val="8"/>
          <c:order val="8"/>
          <c:tx>
            <c:strRef>
              <c:f>'ZID Usage Model'!$X$3:$Y$3</c:f>
              <c:strCache>
                <c:ptCount val="1"/>
                <c:pt idx="0">
                  <c:v>20% @ 7 dBm</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Y$5:$Y$55</c:f>
              <c:numCache>
                <c:formatCode>General</c:formatCode>
                <c:ptCount val="51"/>
              </c:numCache>
            </c:numRef>
          </c:val>
          <c:smooth val="0"/>
        </c:ser>
        <c:hiLowLines>
          <c:spPr>
            <a:ln w="0">
              <a:noFill/>
            </a:ln>
          </c:spPr>
        </c:hiLowLines>
        <c:marker val="0"/>
        <c:axId val="97842203"/>
        <c:axId val="37602726"/>
      </c:lineChart>
      <c:catAx>
        <c:axId val="97842203"/>
        <c:scaling>
          <c:orientation val="minMax"/>
        </c:scaling>
        <c:delete val="0"/>
        <c:axPos val="b"/>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602726"/>
        <c:crossesAt val="0"/>
        <c:auto val="1"/>
        <c:lblAlgn val="ctr"/>
        <c:lblOffset val="100"/>
        <c:noMultiLvlLbl val="0"/>
      </c:catAx>
      <c:valAx>
        <c:axId val="37602726"/>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842203"/>
        <c:crossesAt val="1"/>
        <c:crossBetween val="midCat"/>
      </c:valAx>
      <c:spPr>
        <a:solidFill>
          <a:srgbClr val="ffffff"/>
        </a:solidFill>
        <a:ln w="0">
          <a:noFill/>
        </a:ln>
      </c:spPr>
    </c:plotArea>
    <c:legend>
      <c:legendPos val="r"/>
      <c:layout>
        <c:manualLayout>
          <c:xMode val="edge"/>
          <c:yMode val="edge"/>
          <c:x val="0.827525636156476"/>
          <c:y val="0.335365281815624"/>
          <c:w val="0.149069502468667"/>
          <c:h val="0.50623651880333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65000</xdr:colOff>
      <xdr:row>22</xdr:row>
      <xdr:rowOff>66600</xdr:rowOff>
    </xdr:from>
    <xdr:to>
      <xdr:col>9</xdr:col>
      <xdr:colOff>1218240</xdr:colOff>
      <xdr:row>41</xdr:row>
      <xdr:rowOff>9720</xdr:rowOff>
    </xdr:to>
    <xdr:graphicFrame>
      <xdr:nvGraphicFramePr>
        <xdr:cNvPr id="0" name="Chart 2"/>
        <xdr:cNvGraphicFramePr/>
      </xdr:nvGraphicFramePr>
      <xdr:xfrm>
        <a:off x="5529960" y="4438440"/>
        <a:ext cx="7759080" cy="301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56</xdr:row>
      <xdr:rowOff>0</xdr:rowOff>
    </xdr:from>
    <xdr:to>
      <xdr:col>6</xdr:col>
      <xdr:colOff>544680</xdr:colOff>
      <xdr:row>80</xdr:row>
      <xdr:rowOff>105120</xdr:rowOff>
    </xdr:to>
    <xdr:graphicFrame>
      <xdr:nvGraphicFramePr>
        <xdr:cNvPr id="1" name="Chart 2"/>
        <xdr:cNvGraphicFramePr/>
      </xdr:nvGraphicFramePr>
      <xdr:xfrm>
        <a:off x="0" y="9877320"/>
        <a:ext cx="8811720" cy="39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3120</xdr:colOff>
      <xdr:row>30</xdr:row>
      <xdr:rowOff>95400</xdr:rowOff>
    </xdr:from>
    <xdr:to>
      <xdr:col>11</xdr:col>
      <xdr:colOff>720</xdr:colOff>
      <xdr:row>54</xdr:row>
      <xdr:rowOff>47520</xdr:rowOff>
    </xdr:to>
    <xdr:graphicFrame>
      <xdr:nvGraphicFramePr>
        <xdr:cNvPr id="2" name="Chart 1"/>
        <xdr:cNvGraphicFramePr/>
      </xdr:nvGraphicFramePr>
      <xdr:xfrm>
        <a:off x="7432560" y="5829480"/>
        <a:ext cx="7582680" cy="383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440</xdr:rowOff>
    </xdr:from>
    <xdr:to>
      <xdr:col>15</xdr:col>
      <xdr:colOff>509040</xdr:colOff>
      <xdr:row>43</xdr:row>
      <xdr:rowOff>9360</xdr:rowOff>
    </xdr:to>
    <xdr:pic>
      <xdr:nvPicPr>
        <xdr:cNvPr id="3" name="Picture 1033" descr=""/>
        <xdr:cNvPicPr/>
      </xdr:nvPicPr>
      <xdr:blipFill>
        <a:blip r:embed="rId1"/>
        <a:stretch/>
      </xdr:blipFill>
      <xdr:spPr>
        <a:xfrm>
          <a:off x="0" y="257040"/>
          <a:ext cx="10081800" cy="6877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4</xdr:col>
      <xdr:colOff>10440</xdr:colOff>
      <xdr:row>30</xdr:row>
      <xdr:rowOff>56880</xdr:rowOff>
    </xdr:to>
    <xdr:pic>
      <xdr:nvPicPr>
        <xdr:cNvPr id="4" name="Picture 3611" descr=""/>
        <xdr:cNvPicPr/>
      </xdr:nvPicPr>
      <xdr:blipFill>
        <a:blip r:embed="rId1"/>
        <a:stretch/>
      </xdr:blipFill>
      <xdr:spPr>
        <a:xfrm>
          <a:off x="0" y="228600"/>
          <a:ext cx="8944920" cy="4752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14</xdr:col>
      <xdr:colOff>10440</xdr:colOff>
      <xdr:row>31</xdr:row>
      <xdr:rowOff>37800</xdr:rowOff>
    </xdr:to>
    <xdr:pic>
      <xdr:nvPicPr>
        <xdr:cNvPr id="5" name="Picture 3265" descr=""/>
        <xdr:cNvPicPr/>
      </xdr:nvPicPr>
      <xdr:blipFill>
        <a:blip r:embed="rId1"/>
        <a:stretch/>
      </xdr:blipFill>
      <xdr:spPr>
        <a:xfrm>
          <a:off x="0" y="237960"/>
          <a:ext cx="8944920" cy="4886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19080</xdr:rowOff>
    </xdr:from>
    <xdr:to>
      <xdr:col>14</xdr:col>
      <xdr:colOff>360</xdr:colOff>
      <xdr:row>57</xdr:row>
      <xdr:rowOff>38160</xdr:rowOff>
    </xdr:to>
    <xdr:pic>
      <xdr:nvPicPr>
        <xdr:cNvPr id="6" name="Picture 987" descr=""/>
        <xdr:cNvPicPr/>
      </xdr:nvPicPr>
      <xdr:blipFill>
        <a:blip r:embed="rId1"/>
        <a:stretch/>
      </xdr:blipFill>
      <xdr:spPr>
        <a:xfrm>
          <a:off x="0" y="4781520"/>
          <a:ext cx="8934840" cy="4591080"/>
        </a:xfrm>
        <a:prstGeom prst="rect">
          <a:avLst/>
        </a:prstGeom>
        <a:ln w="0">
          <a:noFill/>
        </a:ln>
      </xdr:spPr>
    </xdr:pic>
    <xdr:clientData/>
  </xdr:twoCellAnchor>
  <xdr:twoCellAnchor editAs="oneCell">
    <xdr:from>
      <xdr:col>0</xdr:col>
      <xdr:colOff>19800</xdr:colOff>
      <xdr:row>1</xdr:row>
      <xdr:rowOff>9360</xdr:rowOff>
    </xdr:from>
    <xdr:to>
      <xdr:col>7</xdr:col>
      <xdr:colOff>319680</xdr:colOff>
      <xdr:row>28</xdr:row>
      <xdr:rowOff>152640</xdr:rowOff>
    </xdr:to>
    <xdr:pic>
      <xdr:nvPicPr>
        <xdr:cNvPr id="7" name="Picture 1031" descr=""/>
        <xdr:cNvPicPr/>
      </xdr:nvPicPr>
      <xdr:blipFill>
        <a:blip r:embed="rId2"/>
        <a:stretch/>
      </xdr:blipFill>
      <xdr:spPr>
        <a:xfrm>
          <a:off x="19800" y="237960"/>
          <a:ext cx="4767120" cy="4515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0" width="48.99"/>
    <col collapsed="false" customWidth="true" hidden="false" outlineLevel="0" max="2" min="2" style="0" width="9.56"/>
    <col collapsed="false" customWidth="true" hidden="false" outlineLevel="0" max="4" min="4" style="0" width="10.99"/>
    <col collapsed="false" customWidth="true" hidden="false" outlineLevel="0" max="5" min="5" style="0" width="19.14"/>
    <col collapsed="false" customWidth="true" hidden="false" outlineLevel="0" max="6" min="6" style="0" width="19.56"/>
    <col collapsed="false" customWidth="true" hidden="false" outlineLevel="0" max="7" min="7" style="0" width="18.7"/>
    <col collapsed="false" customWidth="true" hidden="false" outlineLevel="0" max="8" min="8" style="0" width="19.56"/>
    <col collapsed="false" customWidth="true" hidden="false" outlineLevel="0" max="9" min="9" style="0" width="15.7"/>
    <col collapsed="false" customWidth="true" hidden="false" outlineLevel="0" max="10" min="10" style="0" width="19.56"/>
  </cols>
  <sheetData>
    <row r="1" customFormat="false" ht="18" hidden="false" customHeight="false" outlineLevel="0" collapsed="false">
      <c r="A1" s="1" t="s">
        <v>0</v>
      </c>
      <c r="B1" s="1"/>
    </row>
    <row r="2" customFormat="false" ht="18" hidden="false" customHeight="false" outlineLevel="0" collapsed="false">
      <c r="A2" s="2" t="s">
        <v>1</v>
      </c>
      <c r="B2" s="1"/>
    </row>
    <row r="3" customFormat="false" ht="51" hidden="false" customHeight="true" outlineLevel="0" collapsed="false">
      <c r="A3" s="3" t="s">
        <v>2</v>
      </c>
      <c r="B3" s="4" t="s">
        <v>3</v>
      </c>
      <c r="C3" s="4" t="s">
        <v>4</v>
      </c>
      <c r="D3" s="4" t="s">
        <v>5</v>
      </c>
      <c r="E3" s="5" t="s">
        <v>6</v>
      </c>
      <c r="F3" s="5" t="s">
        <v>7</v>
      </c>
      <c r="G3" s="5" t="s">
        <v>6</v>
      </c>
      <c r="H3" s="5" t="s">
        <v>7</v>
      </c>
      <c r="I3" s="5" t="s">
        <v>6</v>
      </c>
      <c r="J3" s="5" t="s">
        <v>7</v>
      </c>
      <c r="L3" s="6" t="str">
        <f aca="false">CONCATENATE($B$30,$C$30," @ 0 dBm")</f>
        <v>8% @ 0 dBm</v>
      </c>
      <c r="M3" s="6"/>
      <c r="N3" s="7" t="str">
        <f aca="false">CONCATENATE($B$30,$C$30," @ 4.5 dBm")</f>
        <v>8% @ 4.5 dBm</v>
      </c>
      <c r="O3" s="7"/>
      <c r="P3" s="8" t="str">
        <f aca="false">CONCATENATE($B$30,$C$30," @ 7 dBm")</f>
        <v>8% @ 7 dBm</v>
      </c>
      <c r="Q3" s="8"/>
      <c r="S3" s="6" t="str">
        <f aca="false">CONCATENATE($B$31,$C$31," @ 0 dBm")</f>
        <v>20% @ 0 dBm</v>
      </c>
      <c r="T3" s="6"/>
      <c r="U3" s="7" t="str">
        <f aca="false">CONCATENATE($B$31,$C$31," @ 4.5 dBm")</f>
        <v>20% @ 4.5 dBm</v>
      </c>
      <c r="V3" s="7"/>
      <c r="W3" s="8" t="str">
        <f aca="false">CONCATENATE($B$31,$C$31," @ 7 dBm")</f>
        <v>20% @ 7 dBm</v>
      </c>
      <c r="X3" s="8"/>
      <c r="Z3" s="6" t="str">
        <f aca="false">CONCATENATE($B$29,$C$31," @ 0 dBm")</f>
        <v>10% @ 0 dBm</v>
      </c>
      <c r="AA3" s="6"/>
      <c r="AB3" s="7" t="str">
        <f aca="false">CONCATENATE($B$29,$C$31," @ 4.5 dBm")</f>
        <v>10% @ 4.5 dBm</v>
      </c>
      <c r="AC3" s="7"/>
      <c r="AD3" s="8" t="str">
        <f aca="false">CONCATENATE($B$29,$C$31," @ 7 dBm")</f>
        <v>10% @ 7 dBm</v>
      </c>
      <c r="AE3" s="8"/>
    </row>
    <row r="4" customFormat="false" ht="12.75" hidden="false" customHeight="true" outlineLevel="0" collapsed="false">
      <c r="A4" s="3"/>
      <c r="B4" s="4"/>
      <c r="C4" s="4"/>
      <c r="D4" s="4"/>
      <c r="E4" s="9" t="s">
        <v>8</v>
      </c>
      <c r="F4" s="9"/>
      <c r="G4" s="10" t="s">
        <v>9</v>
      </c>
      <c r="H4" s="10"/>
      <c r="I4" s="11" t="s">
        <v>10</v>
      </c>
      <c r="J4" s="11"/>
      <c r="L4" s="12" t="s">
        <v>11</v>
      </c>
      <c r="M4" s="12" t="s">
        <v>12</v>
      </c>
      <c r="N4" s="12" t="s">
        <v>11</v>
      </c>
      <c r="O4" s="12" t="s">
        <v>12</v>
      </c>
      <c r="P4" s="12" t="s">
        <v>11</v>
      </c>
      <c r="Q4" s="12" t="s">
        <v>12</v>
      </c>
      <c r="S4" s="12" t="s">
        <v>11</v>
      </c>
      <c r="T4" s="12" t="s">
        <v>12</v>
      </c>
      <c r="U4" s="12" t="s">
        <v>11</v>
      </c>
      <c r="V4" s="12" t="s">
        <v>12</v>
      </c>
      <c r="W4" s="12" t="s">
        <v>11</v>
      </c>
      <c r="X4" s="12" t="s">
        <v>12</v>
      </c>
      <c r="Z4" s="12" t="s">
        <v>11</v>
      </c>
      <c r="AA4" s="12" t="s">
        <v>12</v>
      </c>
      <c r="AB4" s="12" t="s">
        <v>11</v>
      </c>
      <c r="AC4" s="12" t="s">
        <v>12</v>
      </c>
      <c r="AD4" s="12" t="s">
        <v>11</v>
      </c>
      <c r="AE4" s="12" t="s">
        <v>12</v>
      </c>
    </row>
    <row r="5" customFormat="false" ht="12.75" hidden="false" customHeight="false" outlineLevel="0" collapsed="false">
      <c r="A5" s="13" t="s">
        <v>13</v>
      </c>
      <c r="B5" s="14" t="n">
        <v>1</v>
      </c>
      <c r="C5" s="15" t="n">
        <v>2</v>
      </c>
      <c r="D5" s="15" t="n">
        <v>300</v>
      </c>
      <c r="E5" s="16" t="n">
        <f aca="false">$B5*$C5*'Power Cons. Breakdown'!$E$79</f>
        <v>6552.21063806407</v>
      </c>
      <c r="F5" s="16" t="n">
        <f aca="false">$B5*$D5*'Power Cons. Breakdown'!$E$68</f>
        <v>84093.712860965</v>
      </c>
      <c r="G5" s="16" t="n">
        <f aca="false">$B5*$C5*'Power Cons. Breakdown'!$F$79</f>
        <v>6870.73057143388</v>
      </c>
      <c r="H5" s="16" t="n">
        <f aca="false">$B5*$D5*'Power Cons. Breakdown'!$F$68</f>
        <v>86809.053770056</v>
      </c>
      <c r="I5" s="16" t="n">
        <f aca="false">$B5*$C5*'Power Cons. Breakdown'!$G$79</f>
        <v>7453.16693727537</v>
      </c>
      <c r="J5" s="16" t="n">
        <f aca="false">$B5*$D5*'Power Cons. Breakdown'!$G$68</f>
        <v>91664.4514973287</v>
      </c>
      <c r="L5" s="12" t="n">
        <v>0</v>
      </c>
      <c r="M5" s="12" t="e">
        <f aca="false">batteryCapacityForYear($B$26,($B$30)/100,$F$18,L5)</f>
        <v>#VALUE!</v>
      </c>
      <c r="N5" s="12" t="n">
        <v>0</v>
      </c>
      <c r="O5" s="12" t="e">
        <f aca="false">batteryCapacityForYear($B$26,($B$30)/100,$H$18,N5)</f>
        <v>#VALUE!</v>
      </c>
      <c r="P5" s="12" t="n">
        <v>0</v>
      </c>
      <c r="Q5" s="12" t="e">
        <f aca="false">batteryCapacityForYear($B$26,($B$30)/100,$J$18,P5)</f>
        <v>#VALUE!</v>
      </c>
      <c r="S5" s="12" t="n">
        <v>0</v>
      </c>
      <c r="T5" s="12" t="e">
        <f aca="false">batteryCapacityForYear($B$26,($B$31)/100,$F$18,S5)</f>
        <v>#VALUE!</v>
      </c>
      <c r="U5" s="12" t="n">
        <v>0</v>
      </c>
      <c r="V5" s="12" t="e">
        <f aca="false">batteryCapacityForYear($B$26,($B$31)/100,$H$18,U5)</f>
        <v>#VALUE!</v>
      </c>
      <c r="W5" s="12" t="n">
        <v>0</v>
      </c>
      <c r="X5" s="12" t="e">
        <f aca="false">batteryCapacityForYear($B$26,($B$31)/100,$J$18,W5)</f>
        <v>#VALUE!</v>
      </c>
      <c r="Z5" s="12" t="n">
        <v>0</v>
      </c>
      <c r="AA5" s="12" t="e">
        <f aca="false">batteryCapacityForYear($B$26,($B$29)/100,$F$18,Z5)</f>
        <v>#VALUE!</v>
      </c>
      <c r="AB5" s="12" t="n">
        <v>0</v>
      </c>
      <c r="AC5" s="12" t="e">
        <f aca="false">batteryCapacityForYear($B$26,($B$29)/100,$H$18,AB5)</f>
        <v>#VALUE!</v>
      </c>
      <c r="AD5" s="12" t="n">
        <v>0</v>
      </c>
      <c r="AE5" s="12" t="e">
        <f aca="false">batteryCapacityForYear($B$26,($B$29)/100,$J$18,AD5)</f>
        <v>#VALUE!</v>
      </c>
    </row>
    <row r="6" customFormat="false" ht="12.75" hidden="false" customHeight="false" outlineLevel="0" collapsed="false">
      <c r="A6" s="13" t="s">
        <v>14</v>
      </c>
      <c r="B6" s="14" t="n">
        <v>1</v>
      </c>
      <c r="C6" s="15" t="n">
        <v>2</v>
      </c>
      <c r="D6" s="15" t="n">
        <v>100</v>
      </c>
      <c r="E6" s="16" t="n">
        <f aca="false">B6*C6*'Power Cons. Breakdown'!$E$79</f>
        <v>6552.21063806407</v>
      </c>
      <c r="F6" s="16" t="n">
        <f aca="false">$B6*$D6*'Power Cons. Breakdown'!$E$68</f>
        <v>28031.2376203217</v>
      </c>
      <c r="G6" s="16" t="n">
        <f aca="false">$B6*$C6*'Power Cons. Breakdown'!$F$79</f>
        <v>6870.73057143388</v>
      </c>
      <c r="H6" s="16" t="n">
        <f aca="false">$B6*$D6*'Power Cons. Breakdown'!$F$68</f>
        <v>28936.3512566853</v>
      </c>
      <c r="I6" s="16" t="n">
        <f aca="false">$B6*$C6*'Power Cons. Breakdown'!$G$79</f>
        <v>7453.16693727537</v>
      </c>
      <c r="J6" s="16" t="n">
        <f aca="false">$B6*$D6*'Power Cons. Breakdown'!$G$68</f>
        <v>30554.8171657762</v>
      </c>
      <c r="L6" s="12" t="n">
        <v>1</v>
      </c>
      <c r="M6" s="12" t="e">
        <f aca="false">batteryCapacityForYear($B$26,($B$30)/100,$F$18,L6)</f>
        <v>#VALUE!</v>
      </c>
      <c r="N6" s="12" t="n">
        <v>1</v>
      </c>
      <c r="O6" s="12" t="e">
        <f aca="false">batteryCapacityForYear($B$26,($B$30)/100,$H$18,N6)</f>
        <v>#VALUE!</v>
      </c>
      <c r="P6" s="12" t="n">
        <v>1</v>
      </c>
      <c r="Q6" s="12" t="e">
        <f aca="false">batteryCapacityForYear($B$26,($B$30)/100,$J$18,P6)</f>
        <v>#VALUE!</v>
      </c>
      <c r="S6" s="12" t="n">
        <v>1</v>
      </c>
      <c r="T6" s="12" t="e">
        <f aca="false">batteryCapacityForYear($B$26,($B$31)/100,$F$18,S6)</f>
        <v>#VALUE!</v>
      </c>
      <c r="U6" s="12" t="n">
        <v>1</v>
      </c>
      <c r="V6" s="12" t="e">
        <f aca="false">batteryCapacityForYear($B$26,($B$31)/100,$H$18,U6)</f>
        <v>#VALUE!</v>
      </c>
      <c r="W6" s="12" t="n">
        <v>1</v>
      </c>
      <c r="X6" s="12" t="e">
        <f aca="false">batteryCapacityForYear($B$26,($B$31)/100,$J$18,W6)</f>
        <v>#VALUE!</v>
      </c>
      <c r="Z6" s="12" t="n">
        <v>1</v>
      </c>
      <c r="AA6" s="12" t="e">
        <f aca="false">batteryCapacityForYear($B$26,($B$29)/100,$F$18,Z6)</f>
        <v>#VALUE!</v>
      </c>
      <c r="AB6" s="12" t="n">
        <v>1</v>
      </c>
      <c r="AC6" s="12" t="e">
        <f aca="false">batteryCapacityForYear($B$26,($B$29)/100,$H$18,AB6)</f>
        <v>#VALUE!</v>
      </c>
      <c r="AD6" s="12" t="n">
        <v>1</v>
      </c>
      <c r="AE6" s="12" t="e">
        <f aca="false">batteryCapacityForYear($B$26,($B$29)/100,$J$18,AD6)</f>
        <v>#VALUE!</v>
      </c>
    </row>
    <row r="7" customFormat="false" ht="12.75" hidden="false" customHeight="false" outlineLevel="0" collapsed="false">
      <c r="A7" s="13" t="s">
        <v>15</v>
      </c>
      <c r="B7" s="14" t="n">
        <v>1</v>
      </c>
      <c r="C7" s="15" t="n">
        <v>1</v>
      </c>
      <c r="D7" s="15" t="n">
        <v>20</v>
      </c>
      <c r="E7" s="16" t="n">
        <f aca="false">B7*C7*'Power Cons. Breakdown'!$E$79</f>
        <v>3276.10531903203</v>
      </c>
      <c r="F7" s="16" t="n">
        <f aca="false">$B7*$D7*'Power Cons. Breakdown'!$E$68</f>
        <v>5606.24752406434</v>
      </c>
      <c r="G7" s="16" t="n">
        <f aca="false">$B7*$C7*'Power Cons. Breakdown'!$F$79</f>
        <v>3435.36528571694</v>
      </c>
      <c r="H7" s="16" t="n">
        <f aca="false">$B7*$D7*'Power Cons. Breakdown'!$F$68</f>
        <v>5787.27025133706</v>
      </c>
      <c r="I7" s="16" t="n">
        <f aca="false">$B7*$C7*'Power Cons. Breakdown'!$G$79</f>
        <v>3726.58346863768</v>
      </c>
      <c r="J7" s="16" t="n">
        <f aca="false">$B7*$D7*'Power Cons. Breakdown'!$G$68</f>
        <v>6110.96343315524</v>
      </c>
      <c r="L7" s="12" t="n">
        <v>2</v>
      </c>
      <c r="M7" s="12" t="e">
        <f aca="false">batteryCapacityForYear($B$26,($B$30)/100,$F$18,L7)</f>
        <v>#VALUE!</v>
      </c>
      <c r="N7" s="12" t="n">
        <v>2</v>
      </c>
      <c r="O7" s="12" t="e">
        <f aca="false">batteryCapacityForYear($B$26,($B$30)/100,$H$18,N7)</f>
        <v>#VALUE!</v>
      </c>
      <c r="P7" s="12" t="n">
        <v>2</v>
      </c>
      <c r="Q7" s="12" t="e">
        <f aca="false">batteryCapacityForYear($B$26,($B$30)/100,$J$18,P7)</f>
        <v>#VALUE!</v>
      </c>
      <c r="S7" s="12" t="n">
        <v>2</v>
      </c>
      <c r="T7" s="12" t="e">
        <f aca="false">batteryCapacityForYear($B$26,($B$31)/100,$F$18,S7)</f>
        <v>#VALUE!</v>
      </c>
      <c r="U7" s="12" t="n">
        <v>2</v>
      </c>
      <c r="V7" s="12" t="e">
        <f aca="false">batteryCapacityForYear($B$26,($B$31)/100,$H$18,U7)</f>
        <v>#VALUE!</v>
      </c>
      <c r="W7" s="12" t="n">
        <v>2</v>
      </c>
      <c r="X7" s="12" t="e">
        <f aca="false">batteryCapacityForYear($B$26,($B$31)/100,$J$18,W7)</f>
        <v>#VALUE!</v>
      </c>
      <c r="Z7" s="12" t="n">
        <v>2</v>
      </c>
      <c r="AA7" s="12" t="e">
        <f aca="false">batteryCapacityForYear($B$26,($B$29)/100,$F$18,Z7)</f>
        <v>#VALUE!</v>
      </c>
      <c r="AB7" s="12" t="n">
        <v>2</v>
      </c>
      <c r="AC7" s="12" t="e">
        <f aca="false">batteryCapacityForYear($B$26,($B$29)/100,$H$18,AB7)</f>
        <v>#VALUE!</v>
      </c>
      <c r="AD7" s="12" t="n">
        <v>2</v>
      </c>
      <c r="AE7" s="12" t="e">
        <f aca="false">batteryCapacityForYear($B$26,($B$29)/100,$J$18,AD7)</f>
        <v>#VALUE!</v>
      </c>
    </row>
    <row r="8" customFormat="false" ht="12.75" hidden="false" customHeight="false" outlineLevel="0" collapsed="false">
      <c r="A8" s="13" t="s">
        <v>16</v>
      </c>
      <c r="B8" s="14" t="n">
        <v>1</v>
      </c>
      <c r="C8" s="15" t="n">
        <v>0</v>
      </c>
      <c r="D8" s="15" t="n">
        <v>100</v>
      </c>
      <c r="E8" s="16" t="n">
        <f aca="false">B8*C8*'Power Cons. Breakdown'!$E$79</f>
        <v>0</v>
      </c>
      <c r="F8" s="16" t="n">
        <f aca="false">$B8*$D8*'Power Cons. Breakdown'!$E$68</f>
        <v>28031.2376203217</v>
      </c>
      <c r="G8" s="16" t="n">
        <f aca="false">$B8*$C8*'Power Cons. Breakdown'!$F$79</f>
        <v>0</v>
      </c>
      <c r="H8" s="16" t="n">
        <f aca="false">$B8*$D8*'Power Cons. Breakdown'!$F$68</f>
        <v>28936.3512566853</v>
      </c>
      <c r="I8" s="16" t="n">
        <f aca="false">$B8*$C8*'Power Cons. Breakdown'!$G$79</f>
        <v>0</v>
      </c>
      <c r="J8" s="16" t="n">
        <f aca="false">$B8*$D8*'Power Cons. Breakdown'!$G$68</f>
        <v>30554.8171657762</v>
      </c>
      <c r="L8" s="12" t="n">
        <v>3</v>
      </c>
      <c r="M8" s="12" t="e">
        <f aca="false">batteryCapacityForYear($B$26,($B$30)/100,$F$18,L8)</f>
        <v>#VALUE!</v>
      </c>
      <c r="N8" s="12" t="n">
        <v>3</v>
      </c>
      <c r="O8" s="12" t="e">
        <f aca="false">batteryCapacityForYear($B$26,($B$30)/100,$H$18,N8)</f>
        <v>#VALUE!</v>
      </c>
      <c r="P8" s="12" t="n">
        <v>3</v>
      </c>
      <c r="Q8" s="12" t="e">
        <f aca="false">batteryCapacityForYear($B$26,($B$30)/100,$J$18,P8)</f>
        <v>#VALUE!</v>
      </c>
      <c r="S8" s="12" t="n">
        <v>3</v>
      </c>
      <c r="T8" s="12" t="e">
        <f aca="false">batteryCapacityForYear($B$26,($B$31)/100,$F$18,S8)</f>
        <v>#VALUE!</v>
      </c>
      <c r="U8" s="12" t="n">
        <v>3</v>
      </c>
      <c r="V8" s="12" t="e">
        <f aca="false">batteryCapacityForYear($B$26,($B$31)/100,$H$18,U8)</f>
        <v>#VALUE!</v>
      </c>
      <c r="W8" s="12" t="n">
        <v>3</v>
      </c>
      <c r="X8" s="12" t="e">
        <f aca="false">batteryCapacityForYear($B$26,($B$31)/100,$J$18,W8)</f>
        <v>#VALUE!</v>
      </c>
      <c r="Z8" s="12" t="n">
        <v>3</v>
      </c>
      <c r="AA8" s="12" t="e">
        <f aca="false">batteryCapacityForYear($B$26,($B$29)/100,$F$18,Z8)</f>
        <v>#VALUE!</v>
      </c>
      <c r="AB8" s="12" t="n">
        <v>3</v>
      </c>
      <c r="AC8" s="12" t="e">
        <f aca="false">batteryCapacityForYear($B$26,($B$29)/100,$H$18,AB8)</f>
        <v>#VALUE!</v>
      </c>
      <c r="AD8" s="12" t="n">
        <v>3</v>
      </c>
      <c r="AE8" s="12" t="e">
        <f aca="false">batteryCapacityForYear($B$26,($B$29)/100,$J$18,AD8)</f>
        <v>#VALUE!</v>
      </c>
    </row>
    <row r="9" customFormat="false" ht="12.75" hidden="false" customHeight="false" outlineLevel="0" collapsed="false">
      <c r="A9" s="17" t="s">
        <v>17</v>
      </c>
      <c r="B9" s="18"/>
      <c r="C9" s="18"/>
      <c r="D9" s="18"/>
      <c r="E9" s="16" t="n">
        <f aca="false">SUM(E5:E8)</f>
        <v>16380.5265951602</v>
      </c>
      <c r="F9" s="16" t="n">
        <f aca="false">SUM(F5:F8)</f>
        <v>145762.435625673</v>
      </c>
      <c r="G9" s="16" t="n">
        <f aca="false">SUM(G5:G8)</f>
        <v>17176.8264285847</v>
      </c>
      <c r="H9" s="16" t="n">
        <f aca="false">SUM(H5:H8)</f>
        <v>150469.026534764</v>
      </c>
      <c r="I9" s="16" t="n">
        <f aca="false">SUM(I5:I8)</f>
        <v>18632.9173431884</v>
      </c>
      <c r="J9" s="16" t="n">
        <f aca="false">SUM(J5:J8)</f>
        <v>158885.049262036</v>
      </c>
      <c r="L9" s="12" t="n">
        <v>4</v>
      </c>
      <c r="M9" s="12" t="e">
        <f aca="false">batteryCapacityForYear($B$26,($B$30)/100,$F$18,L9)</f>
        <v>#VALUE!</v>
      </c>
      <c r="N9" s="12" t="n">
        <v>4</v>
      </c>
      <c r="O9" s="12" t="e">
        <f aca="false">batteryCapacityForYear($B$26,($B$30)/100,$H$18,N9)</f>
        <v>#VALUE!</v>
      </c>
      <c r="P9" s="12" t="n">
        <v>4</v>
      </c>
      <c r="Q9" s="12" t="e">
        <f aca="false">batteryCapacityForYear($B$26,($B$30)/100,$J$18,P9)</f>
        <v>#VALUE!</v>
      </c>
      <c r="S9" s="12" t="n">
        <v>4</v>
      </c>
      <c r="T9" s="12" t="e">
        <f aca="false">batteryCapacityForYear($B$26,($B$31)/100,$F$18,S9)</f>
        <v>#VALUE!</v>
      </c>
      <c r="U9" s="12" t="n">
        <v>4</v>
      </c>
      <c r="V9" s="12" t="e">
        <f aca="false">batteryCapacityForYear($B$26,($B$31)/100,$H$18,U9)</f>
        <v>#VALUE!</v>
      </c>
      <c r="W9" s="12" t="n">
        <v>4</v>
      </c>
      <c r="X9" s="12" t="e">
        <f aca="false">batteryCapacityForYear($B$26,($B$31)/100,$J$18,W9)</f>
        <v>#VALUE!</v>
      </c>
      <c r="Z9" s="12" t="n">
        <v>4</v>
      </c>
      <c r="AA9" s="12" t="e">
        <f aca="false">batteryCapacityForYear($B$26,($B$29)/100,$F$18,Z9)</f>
        <v>#VALUE!</v>
      </c>
      <c r="AB9" s="12" t="n">
        <v>4</v>
      </c>
      <c r="AC9" s="12" t="e">
        <f aca="false">batteryCapacityForYear($B$26,($B$29)/100,$H$18,AB9)</f>
        <v>#VALUE!</v>
      </c>
      <c r="AD9" s="12" t="n">
        <v>4</v>
      </c>
      <c r="AE9" s="12" t="e">
        <f aca="false">batteryCapacityForYear($B$26,($B$29)/100,$J$18,AD9)</f>
        <v>#VALUE!</v>
      </c>
    </row>
    <row r="10" customFormat="false" ht="12.75" hidden="false" customHeight="false" outlineLevel="0" collapsed="false">
      <c r="A10" s="19" t="s">
        <v>18</v>
      </c>
      <c r="B10" s="18"/>
      <c r="C10" s="18"/>
      <c r="D10" s="18"/>
      <c r="E10" s="16"/>
      <c r="F10" s="16" t="n">
        <f aca="false">E9+F9</f>
        <v>162142.962220833</v>
      </c>
      <c r="G10" s="16"/>
      <c r="H10" s="16" t="n">
        <f aca="false">G9+H9</f>
        <v>167645.852963348</v>
      </c>
      <c r="I10" s="16"/>
      <c r="J10" s="16" t="n">
        <f aca="false">I9+J9</f>
        <v>177517.966605225</v>
      </c>
      <c r="L10" s="12" t="n">
        <v>5</v>
      </c>
      <c r="M10" s="12" t="e">
        <f aca="false">batteryCapacityForYear($B$26,($B$30)/100,$F$18,L10)</f>
        <v>#VALUE!</v>
      </c>
      <c r="N10" s="12" t="n">
        <v>5</v>
      </c>
      <c r="O10" s="12" t="e">
        <f aca="false">batteryCapacityForYear($B$26,($B$30)/100,$H$18,N10)</f>
        <v>#VALUE!</v>
      </c>
      <c r="P10" s="12" t="n">
        <v>5</v>
      </c>
      <c r="Q10" s="12" t="e">
        <f aca="false">batteryCapacityForYear($B$26,($B$30)/100,$J$18,P10)</f>
        <v>#VALUE!</v>
      </c>
      <c r="S10" s="12" t="n">
        <v>5</v>
      </c>
      <c r="T10" s="12" t="e">
        <f aca="false">batteryCapacityForYear($B$26,($B$31)/100,$F$18,S10)</f>
        <v>#VALUE!</v>
      </c>
      <c r="U10" s="12" t="n">
        <v>5</v>
      </c>
      <c r="V10" s="12" t="e">
        <f aca="false">batteryCapacityForYear($B$26,($B$31)/100,$H$18,U10)</f>
        <v>#VALUE!</v>
      </c>
      <c r="W10" s="12" t="n">
        <v>5</v>
      </c>
      <c r="X10" s="12" t="e">
        <f aca="false">batteryCapacityForYear($B$26,($B$31)/100,$J$18,W10)</f>
        <v>#VALUE!</v>
      </c>
      <c r="Z10" s="12" t="n">
        <v>5</v>
      </c>
      <c r="AA10" s="12" t="e">
        <f aca="false">batteryCapacityForYear($B$26,($B$29)/100,$F$18,Z10)</f>
        <v>#VALUE!</v>
      </c>
      <c r="AB10" s="12" t="n">
        <v>5</v>
      </c>
      <c r="AC10" s="12" t="e">
        <f aca="false">batteryCapacityForYear($B$26,($B$29)/100,$H$18,AB10)</f>
        <v>#VALUE!</v>
      </c>
      <c r="AD10" s="12" t="n">
        <v>5</v>
      </c>
      <c r="AE10" s="12" t="e">
        <f aca="false">batteryCapacityForYear($B$26,($B$29)/100,$J$18,AD10)</f>
        <v>#VALUE!</v>
      </c>
    </row>
    <row r="11" customFormat="false" ht="12.75" hidden="false" customHeight="false" outlineLevel="0" collapsed="false">
      <c r="A11" s="20" t="s">
        <v>19</v>
      </c>
      <c r="B11" s="18"/>
      <c r="C11" s="21"/>
      <c r="D11" s="21"/>
      <c r="E11" s="16"/>
      <c r="F11" s="16" t="n">
        <f aca="false">'Power Cons. Breakdown'!$E$10</f>
        <v>34560</v>
      </c>
      <c r="G11" s="16"/>
      <c r="H11" s="16" t="n">
        <f aca="false">'Power Cons. Breakdown'!$E$10</f>
        <v>34560</v>
      </c>
      <c r="I11" s="16"/>
      <c r="J11" s="16" t="n">
        <f aca="false">'Power Cons. Breakdown'!$E$10</f>
        <v>34560</v>
      </c>
      <c r="L11" s="12" t="n">
        <v>6</v>
      </c>
      <c r="M11" s="12" t="e">
        <f aca="false">batteryCapacityForYear($B$26,($B$30)/100,$F$18,L11)</f>
        <v>#VALUE!</v>
      </c>
      <c r="N11" s="12" t="n">
        <v>6</v>
      </c>
      <c r="O11" s="12" t="e">
        <f aca="false">batteryCapacityForYear($B$26,($B$30)/100,$H$18,N11)</f>
        <v>#VALUE!</v>
      </c>
      <c r="P11" s="12" t="n">
        <v>6</v>
      </c>
      <c r="Q11" s="12" t="e">
        <f aca="false">batteryCapacityForYear($B$26,($B$30)/100,$J$18,P11)</f>
        <v>#VALUE!</v>
      </c>
      <c r="S11" s="12" t="n">
        <v>6</v>
      </c>
      <c r="T11" s="12" t="e">
        <f aca="false">batteryCapacityForYear($B$26,($B$31)/100,$F$18,S11)</f>
        <v>#VALUE!</v>
      </c>
      <c r="U11" s="12" t="n">
        <v>6</v>
      </c>
      <c r="V11" s="12" t="e">
        <f aca="false">batteryCapacityForYear($B$26,($B$31)/100,$H$18,U11)</f>
        <v>#VALUE!</v>
      </c>
      <c r="W11" s="12" t="n">
        <v>6</v>
      </c>
      <c r="X11" s="12" t="e">
        <f aca="false">batteryCapacityForYear($B$26,($B$31)/100,$J$18,W11)</f>
        <v>#VALUE!</v>
      </c>
      <c r="Z11" s="12" t="n">
        <v>6</v>
      </c>
      <c r="AA11" s="12" t="e">
        <f aca="false">batteryCapacityForYear($B$26,($B$29)/100,$F$18,Z11)</f>
        <v>#VALUE!</v>
      </c>
      <c r="AB11" s="12" t="n">
        <v>6</v>
      </c>
      <c r="AC11" s="12" t="e">
        <f aca="false">batteryCapacityForYear($B$26,($B$29)/100,$H$18,AB11)</f>
        <v>#VALUE!</v>
      </c>
      <c r="AD11" s="12" t="n">
        <v>6</v>
      </c>
      <c r="AE11" s="12" t="e">
        <f aca="false">batteryCapacityForYear($B$26,($B$29)/100,$J$18,AD11)</f>
        <v>#VALUE!</v>
      </c>
    </row>
    <row r="12" customFormat="false" ht="13.5" hidden="false" customHeight="false" outlineLevel="0" collapsed="false">
      <c r="A12" s="22" t="s">
        <v>20</v>
      </c>
      <c r="F12" s="23" t="n">
        <f aca="false">SUM(F10:F11)</f>
        <v>196702.962220833</v>
      </c>
      <c r="G12" s="0" t="s">
        <v>21</v>
      </c>
      <c r="H12" s="23" t="n">
        <f aca="false">SUM(H10:H11)</f>
        <v>202205.852963348</v>
      </c>
      <c r="I12" s="0" t="s">
        <v>21</v>
      </c>
      <c r="J12" s="23" t="n">
        <f aca="false">SUM(J10:J11)</f>
        <v>212077.966605225</v>
      </c>
      <c r="K12" s="0" t="s">
        <v>21</v>
      </c>
      <c r="L12" s="12" t="n">
        <v>7</v>
      </c>
      <c r="M12" s="12" t="e">
        <f aca="false">batteryCapacityForYear($B$26,($B$30)/100,$F$18,L12)</f>
        <v>#VALUE!</v>
      </c>
      <c r="N12" s="12" t="n">
        <v>7</v>
      </c>
      <c r="O12" s="12" t="e">
        <f aca="false">batteryCapacityForYear($B$26,($B$30)/100,$H$18,N12)</f>
        <v>#VALUE!</v>
      </c>
      <c r="P12" s="12" t="n">
        <v>7</v>
      </c>
      <c r="Q12" s="12" t="e">
        <f aca="false">batteryCapacityForYear($B$26,($B$30)/100,$J$18,P12)</f>
        <v>#VALUE!</v>
      </c>
      <c r="S12" s="12" t="n">
        <v>7</v>
      </c>
      <c r="T12" s="12" t="e">
        <f aca="false">batteryCapacityForYear($B$26,($B$31)/100,$F$18,S12)</f>
        <v>#VALUE!</v>
      </c>
      <c r="U12" s="12" t="n">
        <v>7</v>
      </c>
      <c r="V12" s="12" t="e">
        <f aca="false">batteryCapacityForYear($B$26,($B$31)/100,$H$18,U12)</f>
        <v>#VALUE!</v>
      </c>
      <c r="W12" s="12" t="n">
        <v>7</v>
      </c>
      <c r="X12" s="12" t="e">
        <f aca="false">batteryCapacityForYear($B$26,($B$31)/100,$J$18,W12)</f>
        <v>#VALUE!</v>
      </c>
      <c r="Z12" s="12" t="n">
        <v>7</v>
      </c>
      <c r="AA12" s="12" t="e">
        <f aca="false">batteryCapacityForYear($B$26,($B$29)/100,$F$18,Z12)</f>
        <v>#VALUE!</v>
      </c>
      <c r="AB12" s="12" t="n">
        <v>7</v>
      </c>
      <c r="AC12" s="12" t="e">
        <f aca="false">batteryCapacityForYear($B$26,($B$29)/100,$H$18,AB12)</f>
        <v>#VALUE!</v>
      </c>
      <c r="AD12" s="12" t="n">
        <v>7</v>
      </c>
      <c r="AE12" s="12" t="e">
        <f aca="false">batteryCapacityForYear($B$26,($B$29)/100,$J$18,AD12)</f>
        <v>#VALUE!</v>
      </c>
    </row>
    <row r="13" customFormat="false" ht="14.25" hidden="false" customHeight="false" outlineLevel="0" collapsed="false">
      <c r="A13" s="22"/>
      <c r="F13" s="24"/>
      <c r="H13" s="24"/>
      <c r="J13" s="24"/>
      <c r="L13" s="12" t="n">
        <v>8</v>
      </c>
      <c r="M13" s="12" t="e">
        <f aca="false">batteryCapacityForYear($B$26,($B$30)/100,$F$18,L13)</f>
        <v>#VALUE!</v>
      </c>
      <c r="N13" s="12" t="n">
        <v>8</v>
      </c>
      <c r="O13" s="12" t="e">
        <f aca="false">batteryCapacityForYear($B$26,($B$30)/100,$H$18,N13)</f>
        <v>#VALUE!</v>
      </c>
      <c r="P13" s="12" t="n">
        <v>8</v>
      </c>
      <c r="Q13" s="12" t="e">
        <f aca="false">batteryCapacityForYear($B$26,($B$30)/100,$J$18,P13)</f>
        <v>#VALUE!</v>
      </c>
      <c r="S13" s="12" t="n">
        <v>8</v>
      </c>
      <c r="T13" s="12" t="e">
        <f aca="false">batteryCapacityForYear($B$26,($B$31)/100,$F$18,S13)</f>
        <v>#VALUE!</v>
      </c>
      <c r="U13" s="12" t="n">
        <v>8</v>
      </c>
      <c r="V13" s="12" t="e">
        <f aca="false">batteryCapacityForYear($B$26,($B$31)/100,$H$18,U13)</f>
        <v>#VALUE!</v>
      </c>
      <c r="W13" s="12" t="n">
        <v>8</v>
      </c>
      <c r="X13" s="12" t="e">
        <f aca="false">batteryCapacityForYear($B$26,($B$31)/100,$J$18,W13)</f>
        <v>#VALUE!</v>
      </c>
      <c r="Z13" s="12" t="n">
        <v>8</v>
      </c>
      <c r="AA13" s="12" t="e">
        <f aca="false">batteryCapacityForYear($B$26,($B$29)/100,$F$18,Z13)</f>
        <v>#VALUE!</v>
      </c>
      <c r="AB13" s="12" t="n">
        <v>8</v>
      </c>
      <c r="AC13" s="12" t="e">
        <f aca="false">batteryCapacityForYear($B$26,($B$29)/100,$H$18,AB13)</f>
        <v>#VALUE!</v>
      </c>
      <c r="AD13" s="12" t="n">
        <v>8</v>
      </c>
      <c r="AE13" s="12" t="e">
        <f aca="false">batteryCapacityForYear($B$26,($B$29)/100,$J$18,AD13)</f>
        <v>#VALUE!</v>
      </c>
    </row>
    <row r="14" customFormat="false" ht="13.5" hidden="false" customHeight="false" outlineLevel="0" collapsed="false">
      <c r="A14" s="22" t="s">
        <v>22</v>
      </c>
      <c r="C14" s="25" t="s">
        <v>23</v>
      </c>
      <c r="F14" s="26" t="n">
        <f aca="false">F12/1000/3600/24</f>
        <v>0.00227665465533371</v>
      </c>
      <c r="G14" s="0" t="s">
        <v>24</v>
      </c>
      <c r="H14" s="26" t="n">
        <f aca="false">H12/1000/3600/24</f>
        <v>0.00234034552040912</v>
      </c>
      <c r="I14" s="0" t="s">
        <v>24</v>
      </c>
      <c r="J14" s="26" t="n">
        <f aca="false">J12/1000/3600/24</f>
        <v>0.00245460609496788</v>
      </c>
      <c r="K14" s="0" t="s">
        <v>24</v>
      </c>
      <c r="L14" s="12" t="n">
        <v>9</v>
      </c>
      <c r="M14" s="12" t="e">
        <f aca="false">batteryCapacityForYear($B$26,($B$30)/100,$F$18,L14)</f>
        <v>#VALUE!</v>
      </c>
      <c r="N14" s="12" t="n">
        <v>9</v>
      </c>
      <c r="O14" s="12" t="e">
        <f aca="false">batteryCapacityForYear($B$26,($B$30)/100,$H$18,N14)</f>
        <v>#VALUE!</v>
      </c>
      <c r="P14" s="12" t="n">
        <v>9</v>
      </c>
      <c r="Q14" s="12" t="e">
        <f aca="false">batteryCapacityForYear($B$26,($B$30)/100,$J$18,P14)</f>
        <v>#VALUE!</v>
      </c>
      <c r="S14" s="12" t="n">
        <v>9</v>
      </c>
      <c r="T14" s="12" t="e">
        <f aca="false">batteryCapacityForYear($B$26,($B$31)/100,$F$18,S14)</f>
        <v>#VALUE!</v>
      </c>
      <c r="U14" s="12" t="n">
        <v>9</v>
      </c>
      <c r="V14" s="12" t="e">
        <f aca="false">batteryCapacityForYear($B$26,($B$31)/100,$H$18,U14)</f>
        <v>#VALUE!</v>
      </c>
      <c r="W14" s="12" t="n">
        <v>9</v>
      </c>
      <c r="X14" s="12" t="e">
        <f aca="false">batteryCapacityForYear($B$26,($B$31)/100,$J$18,W14)</f>
        <v>#VALUE!</v>
      </c>
      <c r="Z14" s="12" t="n">
        <v>9</v>
      </c>
      <c r="AA14" s="12" t="e">
        <f aca="false">batteryCapacityForYear($B$26,($B$29)/100,$F$18,Z14)</f>
        <v>#VALUE!</v>
      </c>
      <c r="AB14" s="12" t="n">
        <v>9</v>
      </c>
      <c r="AC14" s="12" t="e">
        <f aca="false">batteryCapacityForYear($B$26,($B$29)/100,$H$18,AB14)</f>
        <v>#VALUE!</v>
      </c>
      <c r="AD14" s="12" t="n">
        <v>9</v>
      </c>
      <c r="AE14" s="12" t="e">
        <f aca="false">batteryCapacityForYear($B$26,($B$29)/100,$J$18,AD14)</f>
        <v>#VALUE!</v>
      </c>
    </row>
    <row r="15" customFormat="false" ht="12.75" hidden="false" customHeight="false" outlineLevel="0" collapsed="false">
      <c r="A15" s="22" t="s">
        <v>25</v>
      </c>
      <c r="F15" s="27" t="n">
        <v>0</v>
      </c>
      <c r="G15" s="0" t="s">
        <v>24</v>
      </c>
      <c r="H15" s="27" t="n">
        <v>0</v>
      </c>
      <c r="I15" s="0" t="s">
        <v>24</v>
      </c>
      <c r="J15" s="27" t="n">
        <v>0</v>
      </c>
      <c r="K15" s="0" t="s">
        <v>24</v>
      </c>
      <c r="L15" s="12" t="n">
        <v>10</v>
      </c>
      <c r="M15" s="12" t="e">
        <f aca="false">batteryCapacityForYear($B$26,($B$30)/100,$F$18,L15)</f>
        <v>#VALUE!</v>
      </c>
      <c r="N15" s="12" t="n">
        <v>10</v>
      </c>
      <c r="O15" s="12" t="e">
        <f aca="false">batteryCapacityForYear($B$26,($B$30)/100,$H$18,N15)</f>
        <v>#VALUE!</v>
      </c>
      <c r="P15" s="12" t="n">
        <v>10</v>
      </c>
      <c r="Q15" s="12" t="e">
        <f aca="false">batteryCapacityForYear($B$26,($B$30)/100,$J$18,P15)</f>
        <v>#VALUE!</v>
      </c>
      <c r="S15" s="12" t="n">
        <v>10</v>
      </c>
      <c r="T15" s="12" t="e">
        <f aca="false">batteryCapacityForYear($B$26,($B$31)/100,$F$18,S15)</f>
        <v>#VALUE!</v>
      </c>
      <c r="U15" s="12" t="n">
        <v>10</v>
      </c>
      <c r="V15" s="12" t="e">
        <f aca="false">batteryCapacityForYear($B$26,($B$31)/100,$H$18,U15)</f>
        <v>#VALUE!</v>
      </c>
      <c r="W15" s="12" t="n">
        <v>10</v>
      </c>
      <c r="X15" s="12" t="e">
        <f aca="false">batteryCapacityForYear($B$26,($B$31)/100,$J$18,W15)</f>
        <v>#VALUE!</v>
      </c>
      <c r="Z15" s="12" t="n">
        <v>10</v>
      </c>
      <c r="AA15" s="12" t="e">
        <f aca="false">batteryCapacityForYear($B$26,($B$29)/100,$F$18,Z15)</f>
        <v>#VALUE!</v>
      </c>
      <c r="AB15" s="12" t="n">
        <v>10</v>
      </c>
      <c r="AC15" s="12" t="e">
        <f aca="false">batteryCapacityForYear($B$26,($B$29)/100,$H$18,AB15)</f>
        <v>#VALUE!</v>
      </c>
      <c r="AD15" s="12" t="n">
        <v>10</v>
      </c>
      <c r="AE15" s="12" t="e">
        <f aca="false">batteryCapacityForYear($B$26,($B$29)/100,$J$18,AD15)</f>
        <v>#VALUE!</v>
      </c>
    </row>
    <row r="16" customFormat="false" ht="12.75" hidden="false" customHeight="false" outlineLevel="0" collapsed="false">
      <c r="A16" s="22" t="s">
        <v>26</v>
      </c>
      <c r="F16" s="27" t="n">
        <v>0</v>
      </c>
      <c r="G16" s="0" t="s">
        <v>24</v>
      </c>
      <c r="H16" s="27" t="n">
        <v>0</v>
      </c>
      <c r="I16" s="0" t="s">
        <v>24</v>
      </c>
      <c r="J16" s="27" t="n">
        <v>0</v>
      </c>
      <c r="K16" s="0" t="s">
        <v>24</v>
      </c>
      <c r="L16" s="12" t="n">
        <v>11</v>
      </c>
      <c r="M16" s="12" t="e">
        <f aca="false">batteryCapacityForYear($B$26,($B$30)/100,$F$18,L16)</f>
        <v>#VALUE!</v>
      </c>
      <c r="N16" s="12" t="n">
        <v>11</v>
      </c>
      <c r="O16" s="12" t="e">
        <f aca="false">batteryCapacityForYear($B$26,($B$30)/100,$H$18,N16)</f>
        <v>#VALUE!</v>
      </c>
      <c r="P16" s="12" t="n">
        <v>11</v>
      </c>
      <c r="Q16" s="12" t="e">
        <f aca="false">batteryCapacityForYear($B$26,($B$30)/100,$J$18,P16)</f>
        <v>#VALUE!</v>
      </c>
      <c r="S16" s="12" t="n">
        <v>11</v>
      </c>
      <c r="T16" s="12" t="e">
        <f aca="false">batteryCapacityForYear($B$26,($B$31)/100,$F$18,S16)</f>
        <v>#VALUE!</v>
      </c>
      <c r="U16" s="12" t="n">
        <v>11</v>
      </c>
      <c r="V16" s="12" t="e">
        <f aca="false">batteryCapacityForYear($B$26,($B$31)/100,$H$18,U16)</f>
        <v>#VALUE!</v>
      </c>
      <c r="W16" s="12" t="n">
        <v>11</v>
      </c>
      <c r="X16" s="12" t="e">
        <f aca="false">batteryCapacityForYear($B$26,($B$31)/100,$J$18,W16)</f>
        <v>#VALUE!</v>
      </c>
      <c r="Z16" s="12" t="n">
        <v>11</v>
      </c>
      <c r="AA16" s="12" t="e">
        <f aca="false">batteryCapacityForYear($B$26,($B$29)/100,$F$18,Z16)</f>
        <v>#VALUE!</v>
      </c>
      <c r="AB16" s="12" t="n">
        <v>11</v>
      </c>
      <c r="AC16" s="12" t="e">
        <f aca="false">batteryCapacityForYear($B$26,($B$29)/100,$H$18,AB16)</f>
        <v>#VALUE!</v>
      </c>
      <c r="AD16" s="12" t="n">
        <v>11</v>
      </c>
      <c r="AE16" s="12" t="e">
        <f aca="false">batteryCapacityForYear($B$26,($B$29)/100,$J$18,AD16)</f>
        <v>#VALUE!</v>
      </c>
    </row>
    <row r="17" customFormat="false" ht="12.75" hidden="false" customHeight="false" outlineLevel="0" collapsed="false">
      <c r="A17" s="22" t="s">
        <v>27</v>
      </c>
      <c r="F17" s="28" t="n">
        <f aca="false">SUM(F14:F16)</f>
        <v>0.00227665465533371</v>
      </c>
      <c r="G17" s="0" t="s">
        <v>24</v>
      </c>
      <c r="H17" s="28" t="n">
        <f aca="false">SUM(H14:H16)</f>
        <v>0.00234034552040912</v>
      </c>
      <c r="I17" s="0" t="s">
        <v>24</v>
      </c>
      <c r="J17" s="28" t="n">
        <f aca="false">SUM(J14:J16)</f>
        <v>0.00245460609496788</v>
      </c>
      <c r="K17" s="0" t="s">
        <v>24</v>
      </c>
      <c r="L17" s="12" t="n">
        <v>12</v>
      </c>
      <c r="M17" s="12" t="e">
        <f aca="false">batteryCapacityForYear($B$26,($B$30)/100,$F$18,L17)</f>
        <v>#VALUE!</v>
      </c>
      <c r="N17" s="12" t="n">
        <v>12</v>
      </c>
      <c r="O17" s="12" t="e">
        <f aca="false">batteryCapacityForYear($B$26,($B$30)/100,$H$18,N17)</f>
        <v>#VALUE!</v>
      </c>
      <c r="P17" s="12" t="n">
        <v>12</v>
      </c>
      <c r="Q17" s="12" t="e">
        <f aca="false">batteryCapacityForYear($B$26,($B$30)/100,$J$18,P17)</f>
        <v>#VALUE!</v>
      </c>
      <c r="S17" s="12" t="n">
        <v>12</v>
      </c>
      <c r="T17" s="12" t="e">
        <f aca="false">batteryCapacityForYear($B$26,($B$31)/100,$F$18,S17)</f>
        <v>#VALUE!</v>
      </c>
      <c r="U17" s="12" t="n">
        <v>12</v>
      </c>
      <c r="V17" s="12" t="e">
        <f aca="false">batteryCapacityForYear($B$26,($B$31)/100,$H$18,U17)</f>
        <v>#VALUE!</v>
      </c>
      <c r="W17" s="12" t="n">
        <v>12</v>
      </c>
      <c r="X17" s="12" t="e">
        <f aca="false">batteryCapacityForYear($B$26,($B$31)/100,$J$18,W17)</f>
        <v>#VALUE!</v>
      </c>
      <c r="Z17" s="12" t="n">
        <v>12</v>
      </c>
      <c r="AA17" s="12" t="e">
        <f aca="false">batteryCapacityForYear($B$26,($B$29)/100,$F$18,Z17)</f>
        <v>#VALUE!</v>
      </c>
      <c r="AB17" s="12" t="n">
        <v>12</v>
      </c>
      <c r="AC17" s="12" t="e">
        <f aca="false">batteryCapacityForYear($B$26,($B$29)/100,$H$18,AB17)</f>
        <v>#VALUE!</v>
      </c>
      <c r="AD17" s="12" t="n">
        <v>12</v>
      </c>
      <c r="AE17" s="12" t="e">
        <f aca="false">batteryCapacityForYear($B$26,($B$29)/100,$J$18,AD17)</f>
        <v>#VALUE!</v>
      </c>
    </row>
    <row r="18" customFormat="false" ht="12.75" hidden="false" customHeight="false" outlineLevel="0" collapsed="false">
      <c r="A18" s="22" t="s">
        <v>28</v>
      </c>
      <c r="F18" s="28" t="n">
        <f aca="false">F17*24</f>
        <v>0.0546397117280091</v>
      </c>
      <c r="G18" s="0" t="s">
        <v>29</v>
      </c>
      <c r="H18" s="28" t="n">
        <f aca="false">H17*24</f>
        <v>0.056168292489819</v>
      </c>
      <c r="I18" s="0" t="s">
        <v>29</v>
      </c>
      <c r="J18" s="28" t="n">
        <f aca="false">J17*24</f>
        <v>0.0589105462792291</v>
      </c>
      <c r="K18" s="0" t="s">
        <v>29</v>
      </c>
      <c r="L18" s="12" t="n">
        <v>13</v>
      </c>
      <c r="M18" s="12" t="e">
        <f aca="false">batteryCapacityForYear($B$26,($B$30)/100,$F$18,L18)</f>
        <v>#VALUE!</v>
      </c>
      <c r="N18" s="12" t="n">
        <v>13</v>
      </c>
      <c r="O18" s="12" t="e">
        <f aca="false">batteryCapacityForYear($B$26,($B$30)/100,$H$18,N18)</f>
        <v>#VALUE!</v>
      </c>
      <c r="P18" s="12" t="n">
        <v>13</v>
      </c>
      <c r="Q18" s="12" t="e">
        <f aca="false">batteryCapacityForYear($B$26,($B$30)/100,$J$18,P18)</f>
        <v>#VALUE!</v>
      </c>
      <c r="S18" s="12" t="n">
        <v>13</v>
      </c>
      <c r="T18" s="12" t="e">
        <f aca="false">batteryCapacityForYear($B$26,($B$31)/100,$F$18,S18)</f>
        <v>#VALUE!</v>
      </c>
      <c r="U18" s="12" t="n">
        <v>13</v>
      </c>
      <c r="V18" s="12" t="e">
        <f aca="false">batteryCapacityForYear($B$26,($B$31)/100,$H$18,U18)</f>
        <v>#VALUE!</v>
      </c>
      <c r="W18" s="12" t="n">
        <v>13</v>
      </c>
      <c r="X18" s="12" t="e">
        <f aca="false">batteryCapacityForYear($B$26,($B$31)/100,$J$18,W18)</f>
        <v>#VALUE!</v>
      </c>
      <c r="Z18" s="12" t="n">
        <v>13</v>
      </c>
      <c r="AA18" s="12" t="e">
        <f aca="false">batteryCapacityForYear($B$26,($B$29)/100,$F$18,Z18)</f>
        <v>#VALUE!</v>
      </c>
      <c r="AB18" s="12" t="n">
        <v>13</v>
      </c>
      <c r="AC18" s="12" t="e">
        <f aca="false">batteryCapacityForYear($B$26,($B$29)/100,$H$18,AB18)</f>
        <v>#VALUE!</v>
      </c>
      <c r="AD18" s="12" t="n">
        <v>13</v>
      </c>
      <c r="AE18" s="12" t="e">
        <f aca="false">batteryCapacityForYear($B$26,($B$29)/100,$J$18,AD18)</f>
        <v>#VALUE!</v>
      </c>
    </row>
    <row r="19" customFormat="false" ht="13.5" hidden="false" customHeight="false" outlineLevel="0" collapsed="false">
      <c r="A19" s="22" t="s">
        <v>30</v>
      </c>
      <c r="F19" s="29" t="e">
        <f aca="false">batteryLifeWithDecay($B$26,($B$30)/100,F$18)</f>
        <v>#VALUE!</v>
      </c>
      <c r="G19" s="25" t="s">
        <v>31</v>
      </c>
      <c r="H19" s="29" t="e">
        <f aca="false">batteryLifeWithDecay($B$26,($B$30)/100,H$18)</f>
        <v>#VALUE!</v>
      </c>
      <c r="I19" s="25" t="s">
        <v>31</v>
      </c>
      <c r="J19" s="29" t="e">
        <f aca="false">batteryLifeWithDecay($B$26,($B$30)/100,J$18)</f>
        <v>#VALUE!</v>
      </c>
      <c r="K19" s="25" t="s">
        <v>31</v>
      </c>
      <c r="L19" s="12" t="n">
        <v>14</v>
      </c>
      <c r="M19" s="12" t="e">
        <f aca="false">batteryCapacityForYear($B$26,($B$30)/100,$F$18,L19)</f>
        <v>#VALUE!</v>
      </c>
      <c r="N19" s="12" t="n">
        <v>14</v>
      </c>
      <c r="O19" s="12" t="e">
        <f aca="false">batteryCapacityForYear($B$26,($B$30)/100,$H$18,N19)</f>
        <v>#VALUE!</v>
      </c>
      <c r="P19" s="12" t="n">
        <v>14</v>
      </c>
      <c r="Q19" s="12" t="e">
        <f aca="false">batteryCapacityForYear($B$26,($B$30)/100,$J$18,P19)</f>
        <v>#VALUE!</v>
      </c>
      <c r="S19" s="12" t="n">
        <v>14</v>
      </c>
      <c r="T19" s="12" t="e">
        <f aca="false">batteryCapacityForYear($B$26,($B$31)/100,$F$18,S19)</f>
        <v>#VALUE!</v>
      </c>
      <c r="U19" s="12" t="n">
        <v>14</v>
      </c>
      <c r="V19" s="12" t="e">
        <f aca="false">batteryCapacityForYear($B$26,($B$31)/100,$H$18,U19)</f>
        <v>#VALUE!</v>
      </c>
      <c r="W19" s="12" t="n">
        <v>14</v>
      </c>
      <c r="X19" s="12" t="e">
        <f aca="false">batteryCapacityForYear($B$26,($B$31)/100,$J$18,W19)</f>
        <v>#VALUE!</v>
      </c>
      <c r="Z19" s="12" t="n">
        <v>14</v>
      </c>
      <c r="AA19" s="12" t="e">
        <f aca="false">batteryCapacityForYear($B$26,($B$29)/100,$F$18,Z19)</f>
        <v>#VALUE!</v>
      </c>
      <c r="AB19" s="12" t="n">
        <v>14</v>
      </c>
      <c r="AC19" s="12" t="e">
        <f aca="false">batteryCapacityForYear($B$26,($B$29)/100,$H$18,AB19)</f>
        <v>#VALUE!</v>
      </c>
      <c r="AD19" s="12" t="n">
        <v>14</v>
      </c>
      <c r="AE19" s="12" t="e">
        <f aca="false">batteryCapacityForYear($B$26,($B$29)/100,$J$18,AD19)</f>
        <v>#VALUE!</v>
      </c>
    </row>
    <row r="20" customFormat="false" ht="18.75" hidden="false" customHeight="false" outlineLevel="0" collapsed="false">
      <c r="A20" s="30" t="s">
        <v>32</v>
      </c>
      <c r="F20" s="31" t="e">
        <f aca="false">F19/365</f>
        <v>#VALUE!</v>
      </c>
      <c r="G20" s="32" t="s">
        <v>33</v>
      </c>
      <c r="H20" s="31" t="e">
        <f aca="false">H19/365</f>
        <v>#VALUE!</v>
      </c>
      <c r="I20" s="32" t="s">
        <v>33</v>
      </c>
      <c r="J20" s="31" t="e">
        <f aca="false">J19/365</f>
        <v>#VALUE!</v>
      </c>
      <c r="K20" s="32" t="s">
        <v>33</v>
      </c>
      <c r="L20" s="12" t="n">
        <v>15</v>
      </c>
      <c r="M20" s="12" t="e">
        <f aca="false">batteryCapacityForYear($B$26,($B$30)/100,$F$18,L20)</f>
        <v>#VALUE!</v>
      </c>
      <c r="N20" s="12" t="n">
        <v>15</v>
      </c>
      <c r="O20" s="12" t="e">
        <f aca="false">batteryCapacityForYear($B$26,($B$30)/100,$H$18,N20)</f>
        <v>#VALUE!</v>
      </c>
      <c r="P20" s="12" t="n">
        <v>15</v>
      </c>
      <c r="Q20" s="12" t="e">
        <f aca="false">batteryCapacityForYear($B$26,($B$30)/100,$J$18,P20)</f>
        <v>#VALUE!</v>
      </c>
      <c r="S20" s="12" t="n">
        <v>15</v>
      </c>
      <c r="T20" s="12" t="e">
        <f aca="false">batteryCapacityForYear($B$26,($B$31)/100,$F$18,S20)</f>
        <v>#VALUE!</v>
      </c>
      <c r="U20" s="12" t="n">
        <v>15</v>
      </c>
      <c r="V20" s="12" t="e">
        <f aca="false">batteryCapacityForYear($B$26,($B$31)/100,$H$18,U20)</f>
        <v>#VALUE!</v>
      </c>
      <c r="W20" s="12" t="n">
        <v>15</v>
      </c>
      <c r="X20" s="12" t="e">
        <f aca="false">batteryCapacityForYear($B$26,($B$31)/100,$J$18,W20)</f>
        <v>#VALUE!</v>
      </c>
      <c r="Z20" s="12" t="n">
        <v>15</v>
      </c>
      <c r="AA20" s="12" t="e">
        <f aca="false">batteryCapacityForYear($B$26,($B$29)/100,$F$18,Z20)</f>
        <v>#VALUE!</v>
      </c>
      <c r="AB20" s="12" t="n">
        <v>15</v>
      </c>
      <c r="AC20" s="12" t="e">
        <f aca="false">batteryCapacityForYear($B$26,($B$29)/100,$H$18,AB20)</f>
        <v>#VALUE!</v>
      </c>
      <c r="AD20" s="12" t="n">
        <v>15</v>
      </c>
      <c r="AE20" s="12" t="e">
        <f aca="false">batteryCapacityForYear($B$26,($B$29)/100,$J$18,AD20)</f>
        <v>#VALUE!</v>
      </c>
    </row>
    <row r="21" customFormat="false" ht="12.75" hidden="false" customHeight="false" outlineLevel="0" collapsed="false">
      <c r="A21" s="33" t="s">
        <v>34</v>
      </c>
      <c r="F21" s="34" t="n">
        <f aca="false">SUM($D5:$D8)*$B$25+SUM($C$5:$C$8)*'Power Cons. Breakdown'!C71</f>
        <v>1821.7157248977</v>
      </c>
      <c r="H21" s="34" t="n">
        <f aca="false">SUM($D5:$D8)*$B$25+SUM($C$5:$C$8)*'Power Cons. Breakdown'!C71</f>
        <v>1821.7157248977</v>
      </c>
      <c r="J21" s="34" t="n">
        <f aca="false">SUM($D5:$D8)*$B$25+SUM($C$5:$C$8)*'Power Cons. Breakdown'!C71</f>
        <v>1821.7157248977</v>
      </c>
      <c r="L21" s="12" t="n">
        <v>16</v>
      </c>
      <c r="M21" s="12" t="e">
        <f aca="false">batteryCapacityForYear($B$26,($B$30)/100,$F$18,L21)</f>
        <v>#VALUE!</v>
      </c>
      <c r="N21" s="12" t="n">
        <v>16</v>
      </c>
      <c r="O21" s="12" t="e">
        <f aca="false">batteryCapacityForYear($B$26,($B$30)/100,$H$18,N21)</f>
        <v>#VALUE!</v>
      </c>
      <c r="P21" s="12" t="n">
        <v>16</v>
      </c>
      <c r="Q21" s="12" t="e">
        <f aca="false">batteryCapacityForYear($B$26,($B$30)/100,$J$18,P21)</f>
        <v>#VALUE!</v>
      </c>
      <c r="S21" s="12" t="n">
        <v>16</v>
      </c>
      <c r="T21" s="12" t="e">
        <f aca="false">batteryCapacityForYear($B$26,($B$31)/100,$F$18,S21)</f>
        <v>#VALUE!</v>
      </c>
      <c r="U21" s="12" t="n">
        <v>16</v>
      </c>
      <c r="V21" s="12" t="e">
        <f aca="false">batteryCapacityForYear($B$26,($B$31)/100,$H$18,U21)</f>
        <v>#VALUE!</v>
      </c>
      <c r="W21" s="12" t="n">
        <v>16</v>
      </c>
      <c r="X21" s="12" t="e">
        <f aca="false">batteryCapacityForYear($B$26,($B$31)/100,$J$18,W21)</f>
        <v>#VALUE!</v>
      </c>
      <c r="Z21" s="12" t="n">
        <v>16</v>
      </c>
      <c r="AA21" s="12" t="e">
        <f aca="false">batteryCapacityForYear($B$26,($B$29)/100,$F$18,Z21)</f>
        <v>#VALUE!</v>
      </c>
      <c r="AB21" s="12" t="n">
        <v>16</v>
      </c>
      <c r="AC21" s="12" t="e">
        <f aca="false">batteryCapacityForYear($B$26,($B$29)/100,$H$18,AB21)</f>
        <v>#VALUE!</v>
      </c>
      <c r="AD21" s="12" t="n">
        <v>16</v>
      </c>
      <c r="AE21" s="12" t="e">
        <f aca="false">batteryCapacityForYear($B$26,($B$29)/100,$J$18,AD21)</f>
        <v>#VALUE!</v>
      </c>
    </row>
    <row r="22" customFormat="false" ht="18" hidden="false" customHeight="false" outlineLevel="0" collapsed="false">
      <c r="A22" s="30" t="s">
        <v>35</v>
      </c>
      <c r="F22" s="35" t="n">
        <f aca="false">$B$26/(F$17)/24/365</f>
        <v>100.283326567876</v>
      </c>
      <c r="G22" s="32" t="s">
        <v>33</v>
      </c>
      <c r="H22" s="35" t="n">
        <f aca="false">$B$26/(H$17)/24/365</f>
        <v>97.5541860345447</v>
      </c>
      <c r="I22" s="32" t="s">
        <v>33</v>
      </c>
      <c r="J22" s="35" t="n">
        <f aca="false">$B$26/(J$17)/24/365</f>
        <v>93.0130918973754</v>
      </c>
      <c r="K22" s="32" t="s">
        <v>33</v>
      </c>
      <c r="L22" s="12" t="n">
        <v>17</v>
      </c>
      <c r="M22" s="12" t="e">
        <f aca="false">batteryCapacityForYear($B$26,($B$30)/100,$F$18,L22)</f>
        <v>#VALUE!</v>
      </c>
      <c r="N22" s="12" t="n">
        <v>17</v>
      </c>
      <c r="O22" s="12" t="e">
        <f aca="false">batteryCapacityForYear($B$26,($B$30)/100,$H$18,N22)</f>
        <v>#VALUE!</v>
      </c>
      <c r="P22" s="12" t="n">
        <v>17</v>
      </c>
      <c r="Q22" s="12" t="e">
        <f aca="false">batteryCapacityForYear($B$26,($B$30)/100,$J$18,P22)</f>
        <v>#VALUE!</v>
      </c>
      <c r="S22" s="12" t="n">
        <v>17</v>
      </c>
      <c r="T22" s="12" t="e">
        <f aca="false">batteryCapacityForYear($B$26,($B$31)/100,$F$18,S22)</f>
        <v>#VALUE!</v>
      </c>
      <c r="U22" s="12" t="n">
        <v>17</v>
      </c>
      <c r="V22" s="12" t="e">
        <f aca="false">batteryCapacityForYear($B$26,($B$31)/100,$H$18,U22)</f>
        <v>#VALUE!</v>
      </c>
      <c r="W22" s="12" t="n">
        <v>17</v>
      </c>
      <c r="X22" s="12" t="e">
        <f aca="false">batteryCapacityForYear($B$26,($B$31)/100,$J$18,W22)</f>
        <v>#VALUE!</v>
      </c>
      <c r="Z22" s="12" t="n">
        <v>17</v>
      </c>
      <c r="AA22" s="12" t="e">
        <f aca="false">batteryCapacityForYear($B$26,($B$29)/100,$F$18,Z22)</f>
        <v>#VALUE!</v>
      </c>
      <c r="AB22" s="12" t="n">
        <v>17</v>
      </c>
      <c r="AC22" s="12" t="e">
        <f aca="false">batteryCapacityForYear($B$26,($B$29)/100,$H$18,AB22)</f>
        <v>#VALUE!</v>
      </c>
      <c r="AD22" s="12" t="n">
        <v>17</v>
      </c>
      <c r="AE22" s="12" t="e">
        <f aca="false">batteryCapacityForYear($B$26,($B$29)/100,$J$18,AD22)</f>
        <v>#VALUE!</v>
      </c>
    </row>
    <row r="23" customFormat="false" ht="12.75" hidden="false" customHeight="false" outlineLevel="0" collapsed="false">
      <c r="F23" s="36"/>
      <c r="L23" s="12" t="n">
        <v>18</v>
      </c>
      <c r="M23" s="12" t="e">
        <f aca="false">batteryCapacityForYear($B$26,($B$30)/100,$F$18,L23)</f>
        <v>#VALUE!</v>
      </c>
      <c r="N23" s="12" t="n">
        <v>18</v>
      </c>
      <c r="O23" s="12" t="e">
        <f aca="false">batteryCapacityForYear($B$26,($B$30)/100,$H$18,N23)</f>
        <v>#VALUE!</v>
      </c>
      <c r="P23" s="12" t="n">
        <v>18</v>
      </c>
      <c r="Q23" s="12" t="e">
        <f aca="false">batteryCapacityForYear($B$26,($B$30)/100,$J$18,P23)</f>
        <v>#VALUE!</v>
      </c>
      <c r="S23" s="12" t="n">
        <v>18</v>
      </c>
      <c r="T23" s="12" t="e">
        <f aca="false">batteryCapacityForYear($B$26,($B$31)/100,$F$18,S23)</f>
        <v>#VALUE!</v>
      </c>
      <c r="U23" s="12" t="n">
        <v>18</v>
      </c>
      <c r="V23" s="12" t="e">
        <f aca="false">batteryCapacityForYear($B$26,($B$31)/100,$H$18,U23)</f>
        <v>#VALUE!</v>
      </c>
      <c r="W23" s="12" t="n">
        <v>18</v>
      </c>
      <c r="X23" s="12" t="e">
        <f aca="false">batteryCapacityForYear($B$26,($B$31)/100,$J$18,W23)</f>
        <v>#VALUE!</v>
      </c>
      <c r="Z23" s="12" t="n">
        <v>18</v>
      </c>
      <c r="AA23" s="12" t="e">
        <f aca="false">batteryCapacityForYear($B$26,($B$29)/100,$F$18,Z23)</f>
        <v>#VALUE!</v>
      </c>
      <c r="AB23" s="12" t="n">
        <v>18</v>
      </c>
      <c r="AC23" s="12" t="e">
        <f aca="false">batteryCapacityForYear($B$26,($B$29)/100,$H$18,AB23)</f>
        <v>#VALUE!</v>
      </c>
      <c r="AD23" s="12" t="n">
        <v>18</v>
      </c>
      <c r="AE23" s="12" t="e">
        <f aca="false">batteryCapacityForYear($B$26,($B$29)/100,$J$18,AD23)</f>
        <v>#VALUE!</v>
      </c>
    </row>
    <row r="24" customFormat="false" ht="12.75" hidden="false" customHeight="false" outlineLevel="0" collapsed="false">
      <c r="A24" s="37" t="s">
        <v>36</v>
      </c>
      <c r="B24" s="38"/>
      <c r="C24" s="38"/>
      <c r="L24" s="12" t="n">
        <v>19</v>
      </c>
      <c r="M24" s="12" t="e">
        <f aca="false">batteryCapacityForYear($B$26,($B$30)/100,$F$18,L24)</f>
        <v>#VALUE!</v>
      </c>
      <c r="N24" s="12" t="n">
        <v>19</v>
      </c>
      <c r="O24" s="12" t="e">
        <f aca="false">batteryCapacityForYear($B$26,($B$30)/100,$H$18,N24)</f>
        <v>#VALUE!</v>
      </c>
      <c r="P24" s="12" t="n">
        <v>19</v>
      </c>
      <c r="Q24" s="12" t="e">
        <f aca="false">batteryCapacityForYear($B$26,($B$30)/100,$J$18,P24)</f>
        <v>#VALUE!</v>
      </c>
      <c r="S24" s="12" t="n">
        <v>19</v>
      </c>
      <c r="T24" s="12" t="e">
        <f aca="false">batteryCapacityForYear($B$26,($B$31)/100,$F$18,S24)</f>
        <v>#VALUE!</v>
      </c>
      <c r="U24" s="12" t="n">
        <v>19</v>
      </c>
      <c r="V24" s="12" t="e">
        <f aca="false">batteryCapacityForYear($B$26,($B$31)/100,$H$18,U24)</f>
        <v>#VALUE!</v>
      </c>
      <c r="W24" s="12" t="n">
        <v>19</v>
      </c>
      <c r="X24" s="12" t="e">
        <f aca="false">batteryCapacityForYear($B$26,($B$31)/100,$J$18,W24)</f>
        <v>#VALUE!</v>
      </c>
      <c r="Z24" s="12" t="n">
        <v>19</v>
      </c>
      <c r="AA24" s="12" t="e">
        <f aca="false">batteryCapacityForYear($B$26,($B$29)/100,$F$18,Z24)</f>
        <v>#VALUE!</v>
      </c>
      <c r="AB24" s="12" t="n">
        <v>19</v>
      </c>
      <c r="AC24" s="12" t="e">
        <f aca="false">batteryCapacityForYear($B$26,($B$29)/100,$H$18,AB24)</f>
        <v>#VALUE!</v>
      </c>
      <c r="AD24" s="12" t="n">
        <v>19</v>
      </c>
      <c r="AE24" s="12" t="e">
        <f aca="false">batteryCapacityForYear($B$26,($B$29)/100,$J$18,AD24)</f>
        <v>#VALUE!</v>
      </c>
    </row>
    <row r="25" customFormat="false" ht="12.75" hidden="false" customHeight="false" outlineLevel="0" collapsed="false">
      <c r="A25" s="2" t="s">
        <v>37</v>
      </c>
      <c r="B25" s="15" t="n">
        <v>3</v>
      </c>
      <c r="L25" s="12" t="n">
        <v>20</v>
      </c>
      <c r="M25" s="12" t="e">
        <f aca="false">batteryCapacityForYear($B$26,($B$30)/100,$F$18,L25)</f>
        <v>#VALUE!</v>
      </c>
      <c r="N25" s="12" t="n">
        <v>20</v>
      </c>
      <c r="O25" s="12" t="e">
        <f aca="false">batteryCapacityForYear($B$26,($B$30)/100,$H$18,N25)</f>
        <v>#VALUE!</v>
      </c>
      <c r="P25" s="12" t="n">
        <v>20</v>
      </c>
      <c r="Q25" s="12" t="e">
        <f aca="false">batteryCapacityForYear($B$26,($B$30)/100,$J$18,P25)</f>
        <v>#VALUE!</v>
      </c>
      <c r="S25" s="12" t="n">
        <v>20</v>
      </c>
      <c r="T25" s="12" t="e">
        <f aca="false">batteryCapacityForYear($B$26,($B$31)/100,$F$18,S25)</f>
        <v>#VALUE!</v>
      </c>
      <c r="U25" s="12" t="n">
        <v>20</v>
      </c>
      <c r="V25" s="12" t="e">
        <f aca="false">batteryCapacityForYear($B$26,($B$31)/100,$H$18,U25)</f>
        <v>#VALUE!</v>
      </c>
      <c r="W25" s="12" t="n">
        <v>20</v>
      </c>
      <c r="X25" s="12" t="e">
        <f aca="false">batteryCapacityForYear($B$26,($B$31)/100,$J$18,W25)</f>
        <v>#VALUE!</v>
      </c>
      <c r="Z25" s="12" t="n">
        <v>20</v>
      </c>
      <c r="AA25" s="12" t="e">
        <f aca="false">batteryCapacityForYear($B$26,($B$29)/100,$F$18,Z25)</f>
        <v>#VALUE!</v>
      </c>
      <c r="AB25" s="12" t="n">
        <v>20</v>
      </c>
      <c r="AC25" s="12" t="e">
        <f aca="false">batteryCapacityForYear($B$26,($B$29)/100,$H$18,AB25)</f>
        <v>#VALUE!</v>
      </c>
      <c r="AD25" s="12" t="n">
        <v>20</v>
      </c>
      <c r="AE25" s="12" t="e">
        <f aca="false">batteryCapacityForYear($B$26,($B$29)/100,$J$18,AD25)</f>
        <v>#VALUE!</v>
      </c>
    </row>
    <row r="26" customFormat="false" ht="12.75" hidden="false" customHeight="false" outlineLevel="0" collapsed="false">
      <c r="A26" s="2" t="s">
        <v>38</v>
      </c>
      <c r="B26" s="15" t="n">
        <v>2000</v>
      </c>
      <c r="C26" s="0" t="s">
        <v>29</v>
      </c>
      <c r="L26" s="12" t="n">
        <v>21</v>
      </c>
      <c r="M26" s="12" t="e">
        <f aca="false">batteryCapacityForYear($B$26,($B$30)/100,$F$18,L26)</f>
        <v>#VALUE!</v>
      </c>
      <c r="N26" s="12" t="n">
        <v>21</v>
      </c>
      <c r="O26" s="12" t="e">
        <f aca="false">batteryCapacityForYear($B$26,($B$30)/100,$H$18,N26)</f>
        <v>#VALUE!</v>
      </c>
      <c r="P26" s="12" t="n">
        <v>21</v>
      </c>
      <c r="Q26" s="12" t="e">
        <f aca="false">batteryCapacityForYear($B$26,($B$30)/100,$J$18,P26)</f>
        <v>#VALUE!</v>
      </c>
      <c r="S26" s="12" t="n">
        <v>21</v>
      </c>
      <c r="T26" s="12" t="e">
        <f aca="false">batteryCapacityForYear($B$26,($B$31)/100,$F$18,S26)</f>
        <v>#VALUE!</v>
      </c>
      <c r="U26" s="12" t="n">
        <v>21</v>
      </c>
      <c r="V26" s="12" t="e">
        <f aca="false">batteryCapacityForYear($B$26,($B$31)/100,$H$18,U26)</f>
        <v>#VALUE!</v>
      </c>
      <c r="W26" s="12" t="n">
        <v>21</v>
      </c>
      <c r="X26" s="12" t="e">
        <f aca="false">batteryCapacityForYear($B$26,($B$31)/100,$J$18,W26)</f>
        <v>#VALUE!</v>
      </c>
      <c r="Z26" s="12" t="n">
        <v>21</v>
      </c>
      <c r="AA26" s="12" t="e">
        <f aca="false">batteryCapacityForYear($B$26,($B$29)/100,$F$18,Z26)</f>
        <v>#VALUE!</v>
      </c>
      <c r="AB26" s="12" t="n">
        <v>21</v>
      </c>
      <c r="AC26" s="12" t="e">
        <f aca="false">batteryCapacityForYear($B$26,($B$29)/100,$H$18,AB26)</f>
        <v>#VALUE!</v>
      </c>
      <c r="AD26" s="12" t="n">
        <v>21</v>
      </c>
      <c r="AE26" s="12" t="e">
        <f aca="false">batteryCapacityForYear($B$26,($B$29)/100,$J$18,AD26)</f>
        <v>#VALUE!</v>
      </c>
    </row>
    <row r="27" customFormat="false" ht="12.75" hidden="false" customHeight="false" outlineLevel="0" collapsed="false">
      <c r="A27" s="2" t="s">
        <v>39</v>
      </c>
      <c r="B27" s="15" t="n">
        <v>16.8</v>
      </c>
      <c r="C27" s="0" t="s">
        <v>40</v>
      </c>
      <c r="L27" s="12" t="n">
        <v>22</v>
      </c>
      <c r="M27" s="12" t="e">
        <f aca="false">batteryCapacityForYear($B$26,($B$30)/100,$F$18,L27)</f>
        <v>#VALUE!</v>
      </c>
      <c r="N27" s="12" t="n">
        <v>22</v>
      </c>
      <c r="O27" s="12" t="e">
        <f aca="false">batteryCapacityForYear($B$26,($B$30)/100,$H$18,N27)</f>
        <v>#VALUE!</v>
      </c>
      <c r="P27" s="12" t="n">
        <v>22</v>
      </c>
      <c r="Q27" s="12" t="e">
        <f aca="false">batteryCapacityForYear($B$26,($B$30)/100,$J$18,P27)</f>
        <v>#VALUE!</v>
      </c>
      <c r="S27" s="12" t="n">
        <v>22</v>
      </c>
      <c r="T27" s="12" t="e">
        <f aca="false">batteryCapacityForYear($B$26,($B$31)/100,$F$18,S27)</f>
        <v>#VALUE!</v>
      </c>
      <c r="U27" s="12" t="n">
        <v>22</v>
      </c>
      <c r="V27" s="12" t="e">
        <f aca="false">batteryCapacityForYear($B$26,($B$31)/100,$H$18,U27)</f>
        <v>#VALUE!</v>
      </c>
      <c r="W27" s="12" t="n">
        <v>22</v>
      </c>
      <c r="X27" s="12" t="e">
        <f aca="false">batteryCapacityForYear($B$26,($B$31)/100,$J$18,W27)</f>
        <v>#VALUE!</v>
      </c>
      <c r="Z27" s="12" t="n">
        <v>22</v>
      </c>
      <c r="AA27" s="12" t="e">
        <f aca="false">batteryCapacityForYear($B$26,($B$29)/100,$F$18,Z27)</f>
        <v>#VALUE!</v>
      </c>
      <c r="AB27" s="12" t="n">
        <v>22</v>
      </c>
      <c r="AC27" s="12" t="e">
        <f aca="false">batteryCapacityForYear($B$26,($B$29)/100,$H$18,AB27)</f>
        <v>#VALUE!</v>
      </c>
      <c r="AD27" s="12" t="n">
        <v>22</v>
      </c>
      <c r="AE27" s="12" t="e">
        <f aca="false">batteryCapacityForYear($B$26,($B$29)/100,$J$18,AD27)</f>
        <v>#VALUE!</v>
      </c>
    </row>
    <row r="28" customFormat="false" ht="12.75" hidden="false" customHeight="false" outlineLevel="0" collapsed="false">
      <c r="A28" s="2" t="s">
        <v>41</v>
      </c>
      <c r="B28" s="15" t="n">
        <v>330</v>
      </c>
      <c r="C28" s="0" t="s">
        <v>40</v>
      </c>
      <c r="L28" s="12" t="n">
        <v>23</v>
      </c>
      <c r="M28" s="12" t="e">
        <f aca="false">batteryCapacityForYear($B$26,($B$30)/100,$F$18,L28)</f>
        <v>#VALUE!</v>
      </c>
      <c r="N28" s="12" t="n">
        <v>23</v>
      </c>
      <c r="O28" s="12" t="e">
        <f aca="false">batteryCapacityForYear($B$26,($B$30)/100,$H$18,N28)</f>
        <v>#VALUE!</v>
      </c>
      <c r="P28" s="12" t="n">
        <v>23</v>
      </c>
      <c r="Q28" s="12" t="e">
        <f aca="false">batteryCapacityForYear($B$26,($B$30)/100,$J$18,P28)</f>
        <v>#VALUE!</v>
      </c>
      <c r="S28" s="12" t="n">
        <v>23</v>
      </c>
      <c r="T28" s="12" t="e">
        <f aca="false">batteryCapacityForYear($B$26,($B$31)/100,$F$18,S28)</f>
        <v>#VALUE!</v>
      </c>
      <c r="U28" s="12" t="n">
        <v>23</v>
      </c>
      <c r="V28" s="12" t="e">
        <f aca="false">batteryCapacityForYear($B$26,($B$31)/100,$H$18,U28)</f>
        <v>#VALUE!</v>
      </c>
      <c r="W28" s="12" t="n">
        <v>23</v>
      </c>
      <c r="X28" s="12" t="e">
        <f aca="false">batteryCapacityForYear($B$26,($B$31)/100,$J$18,W28)</f>
        <v>#VALUE!</v>
      </c>
      <c r="Z28" s="12" t="n">
        <v>23</v>
      </c>
      <c r="AA28" s="12" t="e">
        <f aca="false">batteryCapacityForYear($B$26,($B$29)/100,$F$18,Z28)</f>
        <v>#VALUE!</v>
      </c>
      <c r="AB28" s="12" t="n">
        <v>23</v>
      </c>
      <c r="AC28" s="12" t="e">
        <f aca="false">batteryCapacityForYear($B$26,($B$29)/100,$H$18,AB28)</f>
        <v>#VALUE!</v>
      </c>
      <c r="AD28" s="12" t="n">
        <v>23</v>
      </c>
      <c r="AE28" s="12" t="e">
        <f aca="false">batteryCapacityForYear($B$26,($B$29)/100,$J$18,AD28)</f>
        <v>#VALUE!</v>
      </c>
    </row>
    <row r="29" customFormat="false" ht="12.75" hidden="false" customHeight="false" outlineLevel="0" collapsed="false">
      <c r="A29" s="39" t="s">
        <v>42</v>
      </c>
      <c r="B29" s="15" t="n">
        <v>10</v>
      </c>
      <c r="C29" s="25" t="s">
        <v>43</v>
      </c>
      <c r="L29" s="12" t="n">
        <v>24</v>
      </c>
      <c r="M29" s="12" t="e">
        <f aca="false">batteryCapacityForYear($B$26,($B$30)/100,$F$18,L29)</f>
        <v>#VALUE!</v>
      </c>
      <c r="N29" s="12" t="n">
        <v>24</v>
      </c>
      <c r="O29" s="12" t="e">
        <f aca="false">batteryCapacityForYear($B$26,($B$30)/100,$H$18,N29)</f>
        <v>#VALUE!</v>
      </c>
      <c r="P29" s="12" t="n">
        <v>24</v>
      </c>
      <c r="Q29" s="12" t="e">
        <f aca="false">batteryCapacityForYear($B$26,($B$30)/100,$J$18,P29)</f>
        <v>#VALUE!</v>
      </c>
      <c r="S29" s="12" t="n">
        <v>24</v>
      </c>
      <c r="T29" s="12" t="e">
        <f aca="false">batteryCapacityForYear($B$26,($B$31)/100,$F$18,S29)</f>
        <v>#VALUE!</v>
      </c>
      <c r="U29" s="12" t="n">
        <v>24</v>
      </c>
      <c r="V29" s="12" t="e">
        <f aca="false">batteryCapacityForYear($B$26,($B$31)/100,$H$18,U29)</f>
        <v>#VALUE!</v>
      </c>
      <c r="W29" s="12" t="n">
        <v>24</v>
      </c>
      <c r="X29" s="12" t="e">
        <f aca="false">batteryCapacityForYear($B$26,($B$31)/100,$J$18,W29)</f>
        <v>#VALUE!</v>
      </c>
      <c r="Z29" s="12" t="n">
        <v>24</v>
      </c>
      <c r="AA29" s="12" t="e">
        <f aca="false">batteryCapacityForYear($B$26,($B$29)/100,$F$18,Z29)</f>
        <v>#VALUE!</v>
      </c>
      <c r="AB29" s="12" t="n">
        <v>24</v>
      </c>
      <c r="AC29" s="12" t="e">
        <f aca="false">batteryCapacityForYear($B$26,($B$29)/100,$H$18,AB29)</f>
        <v>#VALUE!</v>
      </c>
      <c r="AD29" s="12" t="n">
        <v>24</v>
      </c>
      <c r="AE29" s="12" t="e">
        <f aca="false">batteryCapacityForYear($B$26,($B$29)/100,$J$18,AD29)</f>
        <v>#VALUE!</v>
      </c>
    </row>
    <row r="30" customFormat="false" ht="12.75" hidden="false" customHeight="false" outlineLevel="0" collapsed="false">
      <c r="A30" s="39" t="s">
        <v>44</v>
      </c>
      <c r="B30" s="40" t="n">
        <v>8</v>
      </c>
      <c r="C30" s="25" t="s">
        <v>43</v>
      </c>
      <c r="L30" s="12" t="n">
        <v>25</v>
      </c>
      <c r="M30" s="12" t="e">
        <f aca="false">batteryCapacityForYear($B$26,($B$30)/100,$F$18,L30)</f>
        <v>#VALUE!</v>
      </c>
      <c r="N30" s="12" t="n">
        <v>25</v>
      </c>
      <c r="O30" s="12" t="e">
        <f aca="false">batteryCapacityForYear($B$26,($B$30)/100,$H$18,N30)</f>
        <v>#VALUE!</v>
      </c>
      <c r="P30" s="12" t="n">
        <v>25</v>
      </c>
      <c r="Q30" s="12" t="e">
        <f aca="false">batteryCapacityForYear($B$26,($B$30)/100,$J$18,P30)</f>
        <v>#VALUE!</v>
      </c>
      <c r="S30" s="12" t="n">
        <v>25</v>
      </c>
      <c r="T30" s="12" t="e">
        <f aca="false">batteryCapacityForYear($B$26,($B$31)/100,$F$18,S30)</f>
        <v>#VALUE!</v>
      </c>
      <c r="U30" s="12" t="n">
        <v>25</v>
      </c>
      <c r="V30" s="12" t="e">
        <f aca="false">batteryCapacityForYear($B$26,($B$31)/100,$H$18,U30)</f>
        <v>#VALUE!</v>
      </c>
      <c r="W30" s="12" t="n">
        <v>25</v>
      </c>
      <c r="X30" s="12" t="e">
        <f aca="false">batteryCapacityForYear($B$26,($B$31)/100,$J$18,W30)</f>
        <v>#VALUE!</v>
      </c>
      <c r="Z30" s="12" t="n">
        <v>25</v>
      </c>
      <c r="AA30" s="12" t="e">
        <f aca="false">batteryCapacityForYear($B$26,($B$29)/100,$F$18,Z30)</f>
        <v>#VALUE!</v>
      </c>
      <c r="AB30" s="12" t="n">
        <v>25</v>
      </c>
      <c r="AC30" s="12" t="e">
        <f aca="false">batteryCapacityForYear($B$26,($B$29)/100,$H$18,AB30)</f>
        <v>#VALUE!</v>
      </c>
      <c r="AD30" s="12" t="n">
        <v>25</v>
      </c>
      <c r="AE30" s="12" t="e">
        <f aca="false">batteryCapacityForYear($B$26,($B$29)/100,$J$18,AD30)</f>
        <v>#VALUE!</v>
      </c>
    </row>
    <row r="31" customFormat="false" ht="12.75" hidden="false" customHeight="false" outlineLevel="0" collapsed="false">
      <c r="A31" s="39" t="s">
        <v>45</v>
      </c>
      <c r="B31" s="40" t="n">
        <v>20</v>
      </c>
      <c r="C31" s="25" t="s">
        <v>43</v>
      </c>
      <c r="L31" s="12" t="n">
        <v>26</v>
      </c>
      <c r="M31" s="12" t="e">
        <f aca="false">batteryCapacityForYear($B$26,($B$30)/100,$F$18,L31)</f>
        <v>#VALUE!</v>
      </c>
      <c r="N31" s="12" t="n">
        <v>26</v>
      </c>
      <c r="O31" s="12" t="e">
        <f aca="false">batteryCapacityForYear($B$26,($B$30)/100,$H$18,N31)</f>
        <v>#VALUE!</v>
      </c>
      <c r="P31" s="12" t="n">
        <v>26</v>
      </c>
      <c r="Q31" s="12" t="e">
        <f aca="false">batteryCapacityForYear($B$26,($B$30)/100,$J$18,P31)</f>
        <v>#VALUE!</v>
      </c>
      <c r="S31" s="12" t="n">
        <v>26</v>
      </c>
      <c r="T31" s="12" t="e">
        <f aca="false">batteryCapacityForYear($B$26,($B$31)/100,$F$18,S31)</f>
        <v>#VALUE!</v>
      </c>
      <c r="U31" s="12" t="n">
        <v>26</v>
      </c>
      <c r="V31" s="12" t="e">
        <f aca="false">batteryCapacityForYear($B$26,($B$31)/100,$H$18,U31)</f>
        <v>#VALUE!</v>
      </c>
      <c r="W31" s="12" t="n">
        <v>26</v>
      </c>
      <c r="X31" s="12" t="e">
        <f aca="false">batteryCapacityForYear($B$26,($B$31)/100,$J$18,W31)</f>
        <v>#VALUE!</v>
      </c>
      <c r="Z31" s="12" t="n">
        <v>26</v>
      </c>
      <c r="AA31" s="12" t="e">
        <f aca="false">batteryCapacityForYear($B$26,($B$29)/100,$F$18,Z31)</f>
        <v>#VALUE!</v>
      </c>
      <c r="AB31" s="12" t="n">
        <v>26</v>
      </c>
      <c r="AC31" s="12" t="e">
        <f aca="false">batteryCapacityForYear($B$26,($B$29)/100,$H$18,AB31)</f>
        <v>#VALUE!</v>
      </c>
      <c r="AD31" s="12" t="n">
        <v>26</v>
      </c>
      <c r="AE31" s="12" t="e">
        <f aca="false">batteryCapacityForYear($B$26,($B$29)/100,$J$18,AD31)</f>
        <v>#VALUE!</v>
      </c>
    </row>
    <row r="32" customFormat="false" ht="12.75" hidden="false" customHeight="false" outlineLevel="0" collapsed="false">
      <c r="A32" s="33"/>
      <c r="L32" s="12" t="n">
        <v>27</v>
      </c>
      <c r="M32" s="12" t="e">
        <f aca="false">batteryCapacityForYear($B$26,($B$30)/100,$F$18,L32)</f>
        <v>#VALUE!</v>
      </c>
      <c r="N32" s="12" t="n">
        <v>27</v>
      </c>
      <c r="O32" s="12" t="e">
        <f aca="false">batteryCapacityForYear($B$26,($B$30)/100,$H$18,N32)</f>
        <v>#VALUE!</v>
      </c>
      <c r="P32" s="12" t="n">
        <v>27</v>
      </c>
      <c r="Q32" s="12" t="e">
        <f aca="false">batteryCapacityForYear($B$26,($B$30)/100,$J$18,P32)</f>
        <v>#VALUE!</v>
      </c>
      <c r="S32" s="12" t="n">
        <v>27</v>
      </c>
      <c r="T32" s="12" t="e">
        <f aca="false">batteryCapacityForYear($B$26,($B$31)/100,$F$18,S32)</f>
        <v>#VALUE!</v>
      </c>
      <c r="U32" s="12" t="n">
        <v>27</v>
      </c>
      <c r="V32" s="12" t="e">
        <f aca="false">batteryCapacityForYear($B$26,($B$31)/100,$H$18,U32)</f>
        <v>#VALUE!</v>
      </c>
      <c r="W32" s="12" t="n">
        <v>27</v>
      </c>
      <c r="X32" s="12" t="e">
        <f aca="false">batteryCapacityForYear($B$26,($B$31)/100,$J$18,W32)</f>
        <v>#VALUE!</v>
      </c>
      <c r="Z32" s="12" t="n">
        <v>27</v>
      </c>
      <c r="AA32" s="12" t="e">
        <f aca="false">batteryCapacityForYear($B$26,($B$29)/100,$F$18,Z32)</f>
        <v>#VALUE!</v>
      </c>
      <c r="AB32" s="12" t="n">
        <v>27</v>
      </c>
      <c r="AC32" s="12" t="e">
        <f aca="false">batteryCapacityForYear($B$26,($B$29)/100,$H$18,AB32)</f>
        <v>#VALUE!</v>
      </c>
      <c r="AD32" s="12" t="n">
        <v>27</v>
      </c>
      <c r="AE32" s="12" t="e">
        <f aca="false">batteryCapacityForYear($B$26,($B$29)/100,$J$18,AD32)</f>
        <v>#VALUE!</v>
      </c>
    </row>
    <row r="33" customFormat="false" ht="12.75" hidden="false" customHeight="false" outlineLevel="0" collapsed="false">
      <c r="A33" s="33" t="s">
        <v>46</v>
      </c>
      <c r="L33" s="12" t="n">
        <v>28</v>
      </c>
      <c r="M33" s="12" t="e">
        <f aca="false">batteryCapacityForYear($B$26,($B$30)/100,$F$18,L33)</f>
        <v>#VALUE!</v>
      </c>
      <c r="N33" s="12" t="n">
        <v>28</v>
      </c>
      <c r="O33" s="12" t="e">
        <f aca="false">batteryCapacityForYear($B$26,($B$30)/100,$H$18,N33)</f>
        <v>#VALUE!</v>
      </c>
      <c r="P33" s="12" t="n">
        <v>28</v>
      </c>
      <c r="Q33" s="12" t="e">
        <f aca="false">batteryCapacityForYear($B$26,($B$30)/100,$J$18,P33)</f>
        <v>#VALUE!</v>
      </c>
      <c r="S33" s="12" t="n">
        <v>28</v>
      </c>
      <c r="T33" s="12" t="e">
        <f aca="false">batteryCapacityForYear($B$26,($B$31)/100,$F$18,S33)</f>
        <v>#VALUE!</v>
      </c>
      <c r="U33" s="12" t="n">
        <v>28</v>
      </c>
      <c r="V33" s="12" t="e">
        <f aca="false">batteryCapacityForYear($B$26,($B$31)/100,$H$18,U33)</f>
        <v>#VALUE!</v>
      </c>
      <c r="W33" s="12" t="n">
        <v>28</v>
      </c>
      <c r="X33" s="12" t="e">
        <f aca="false">batteryCapacityForYear($B$26,($B$31)/100,$J$18,W33)</f>
        <v>#VALUE!</v>
      </c>
      <c r="Z33" s="12" t="n">
        <v>28</v>
      </c>
      <c r="AA33" s="12" t="e">
        <f aca="false">batteryCapacityForYear($B$26,($B$29)/100,$F$18,Z33)</f>
        <v>#VALUE!</v>
      </c>
      <c r="AB33" s="12" t="n">
        <v>28</v>
      </c>
      <c r="AC33" s="12" t="e">
        <f aca="false">batteryCapacityForYear($B$26,($B$29)/100,$H$18,AB33)</f>
        <v>#VALUE!</v>
      </c>
      <c r="AD33" s="12" t="n">
        <v>28</v>
      </c>
      <c r="AE33" s="12" t="e">
        <f aca="false">batteryCapacityForYear($B$26,($B$29)/100,$J$18,AD33)</f>
        <v>#VALUE!</v>
      </c>
    </row>
    <row r="34" customFormat="false" ht="12.75" hidden="false" customHeight="false" outlineLevel="0" collapsed="false">
      <c r="A34" s="2" t="s">
        <v>47</v>
      </c>
      <c r="L34" s="12" t="n">
        <v>29</v>
      </c>
      <c r="M34" s="12" t="e">
        <f aca="false">batteryCapacityForYear($B$26,($B$30)/100,$F$18,L34)</f>
        <v>#VALUE!</v>
      </c>
      <c r="N34" s="12" t="n">
        <v>29</v>
      </c>
      <c r="O34" s="12" t="e">
        <f aca="false">batteryCapacityForYear($B$26,($B$30)/100,$H$18,N34)</f>
        <v>#VALUE!</v>
      </c>
      <c r="P34" s="12" t="n">
        <v>29</v>
      </c>
      <c r="Q34" s="12" t="e">
        <f aca="false">batteryCapacityForYear($B$26,($B$30)/100,$J$18,P34)</f>
        <v>#VALUE!</v>
      </c>
      <c r="S34" s="12" t="n">
        <v>29</v>
      </c>
      <c r="T34" s="12" t="e">
        <f aca="false">batteryCapacityForYear($B$26,($B$31)/100,$F$18,S34)</f>
        <v>#VALUE!</v>
      </c>
      <c r="U34" s="12" t="n">
        <v>29</v>
      </c>
      <c r="V34" s="12" t="e">
        <f aca="false">batteryCapacityForYear($B$26,($B$31)/100,$H$18,U34)</f>
        <v>#VALUE!</v>
      </c>
      <c r="W34" s="12" t="n">
        <v>29</v>
      </c>
      <c r="X34" s="12" t="e">
        <f aca="false">batteryCapacityForYear($B$26,($B$31)/100,$J$18,W34)</f>
        <v>#VALUE!</v>
      </c>
      <c r="Z34" s="12" t="n">
        <v>29</v>
      </c>
      <c r="AA34" s="12" t="e">
        <f aca="false">batteryCapacityForYear($B$26,($B$29)/100,$F$18,Z34)</f>
        <v>#VALUE!</v>
      </c>
      <c r="AB34" s="12" t="n">
        <v>29</v>
      </c>
      <c r="AC34" s="12" t="e">
        <f aca="false">batteryCapacityForYear($B$26,($B$29)/100,$H$18,AB34)</f>
        <v>#VALUE!</v>
      </c>
      <c r="AD34" s="12" t="n">
        <v>29</v>
      </c>
      <c r="AE34" s="12" t="e">
        <f aca="false">batteryCapacityForYear($B$26,($B$29)/100,$J$18,AD34)</f>
        <v>#VALUE!</v>
      </c>
    </row>
    <row r="35" customFormat="false" ht="12.75" hidden="false" customHeight="false" outlineLevel="0" collapsed="false">
      <c r="A35" s="2" t="s">
        <v>48</v>
      </c>
      <c r="L35" s="12" t="n">
        <v>30</v>
      </c>
      <c r="M35" s="12" t="e">
        <f aca="false">batteryCapacityForYear($B$26,($B$30)/100,$F$18,L35)</f>
        <v>#VALUE!</v>
      </c>
      <c r="N35" s="12" t="n">
        <v>30</v>
      </c>
      <c r="O35" s="12" t="e">
        <f aca="false">batteryCapacityForYear($B$26,($B$30)/100,$H$18,N35)</f>
        <v>#VALUE!</v>
      </c>
      <c r="P35" s="12" t="n">
        <v>30</v>
      </c>
      <c r="Q35" s="12" t="e">
        <f aca="false">batteryCapacityForYear($B$26,($B$30)/100,$J$18,P35)</f>
        <v>#VALUE!</v>
      </c>
      <c r="S35" s="12" t="n">
        <v>30</v>
      </c>
      <c r="T35" s="12" t="e">
        <f aca="false">batteryCapacityForYear($B$26,($B$31)/100,$F$18,S35)</f>
        <v>#VALUE!</v>
      </c>
      <c r="U35" s="12" t="n">
        <v>30</v>
      </c>
      <c r="V35" s="12" t="e">
        <f aca="false">batteryCapacityForYear($B$26,($B$31)/100,$H$18,U35)</f>
        <v>#VALUE!</v>
      </c>
      <c r="W35" s="12" t="n">
        <v>30</v>
      </c>
      <c r="X35" s="12" t="e">
        <f aca="false">batteryCapacityForYear($B$26,($B$31)/100,$J$18,W35)</f>
        <v>#VALUE!</v>
      </c>
      <c r="Z35" s="12" t="n">
        <v>30</v>
      </c>
      <c r="AA35" s="12" t="e">
        <f aca="false">batteryCapacityForYear($B$26,($B$29)/100,$F$18,Z35)</f>
        <v>#VALUE!</v>
      </c>
      <c r="AB35" s="12" t="n">
        <v>30</v>
      </c>
      <c r="AC35" s="12" t="e">
        <f aca="false">batteryCapacityForYear($B$26,($B$29)/100,$H$18,AB35)</f>
        <v>#VALUE!</v>
      </c>
      <c r="AD35" s="12" t="n">
        <v>30</v>
      </c>
      <c r="AE35" s="12" t="e">
        <f aca="false">batteryCapacityForYear($B$26,($B$29)/100,$J$18,AD35)</f>
        <v>#VALUE!</v>
      </c>
    </row>
    <row r="36" customFormat="false" ht="12.75" hidden="false" customHeight="false" outlineLevel="0" collapsed="false">
      <c r="A36" s="2" t="s">
        <v>49</v>
      </c>
      <c r="L36" s="12" t="n">
        <v>31</v>
      </c>
      <c r="M36" s="12" t="e">
        <f aca="false">batteryCapacityForYear($B$26,($B$30)/100,$F$18,L36)</f>
        <v>#VALUE!</v>
      </c>
      <c r="N36" s="12" t="n">
        <v>31</v>
      </c>
      <c r="O36" s="12" t="e">
        <f aca="false">batteryCapacityForYear($B$26,($B$30)/100,$H$18,N36)</f>
        <v>#VALUE!</v>
      </c>
      <c r="P36" s="12" t="n">
        <v>31</v>
      </c>
      <c r="Q36" s="12" t="e">
        <f aca="false">batteryCapacityForYear($B$26,($B$30)/100,$J$18,P36)</f>
        <v>#VALUE!</v>
      </c>
      <c r="S36" s="12" t="n">
        <v>31</v>
      </c>
      <c r="T36" s="12" t="e">
        <f aca="false">batteryCapacityForYear($B$26,($B$31)/100,$F$18,S36)</f>
        <v>#VALUE!</v>
      </c>
      <c r="U36" s="12" t="n">
        <v>31</v>
      </c>
      <c r="V36" s="12" t="e">
        <f aca="false">batteryCapacityForYear($B$26,($B$31)/100,$H$18,U36)</f>
        <v>#VALUE!</v>
      </c>
      <c r="W36" s="12" t="n">
        <v>31</v>
      </c>
      <c r="X36" s="12" t="e">
        <f aca="false">batteryCapacityForYear($B$26,($B$31)/100,$J$18,W36)</f>
        <v>#VALUE!</v>
      </c>
      <c r="Z36" s="12" t="n">
        <v>31</v>
      </c>
      <c r="AA36" s="12" t="e">
        <f aca="false">batteryCapacityForYear($B$26,($B$29)/100,$F$18,Z36)</f>
        <v>#VALUE!</v>
      </c>
      <c r="AB36" s="12" t="n">
        <v>31</v>
      </c>
      <c r="AC36" s="12" t="e">
        <f aca="false">batteryCapacityForYear($B$26,($B$29)/100,$H$18,AB36)</f>
        <v>#VALUE!</v>
      </c>
      <c r="AD36" s="12" t="n">
        <v>31</v>
      </c>
      <c r="AE36" s="12" t="e">
        <f aca="false">batteryCapacityForYear($B$26,($B$29)/100,$J$18,AD36)</f>
        <v>#VALUE!</v>
      </c>
    </row>
    <row r="37" customFormat="false" ht="12.75" hidden="false" customHeight="false" outlineLevel="0" collapsed="false">
      <c r="A37" s="2" t="s">
        <v>50</v>
      </c>
      <c r="L37" s="12" t="n">
        <v>32</v>
      </c>
      <c r="M37" s="12" t="e">
        <f aca="false">batteryCapacityForYear($B$26,($B$30)/100,$F$18,L37)</f>
        <v>#VALUE!</v>
      </c>
      <c r="N37" s="12" t="n">
        <v>32</v>
      </c>
      <c r="O37" s="12" t="e">
        <f aca="false">batteryCapacityForYear($B$26,($B$30)/100,$H$18,N37)</f>
        <v>#VALUE!</v>
      </c>
      <c r="P37" s="12" t="n">
        <v>32</v>
      </c>
      <c r="Q37" s="12" t="e">
        <f aca="false">batteryCapacityForYear($B$26,($B$30)/100,$J$18,P37)</f>
        <v>#VALUE!</v>
      </c>
      <c r="S37" s="12" t="n">
        <v>32</v>
      </c>
      <c r="T37" s="12" t="e">
        <f aca="false">batteryCapacityForYear($B$26,($B$31)/100,$F$18,S37)</f>
        <v>#VALUE!</v>
      </c>
      <c r="U37" s="12" t="n">
        <v>32</v>
      </c>
      <c r="V37" s="12" t="e">
        <f aca="false">batteryCapacityForYear($B$26,($B$31)/100,$H$18,U37)</f>
        <v>#VALUE!</v>
      </c>
      <c r="W37" s="12" t="n">
        <v>32</v>
      </c>
      <c r="X37" s="12" t="e">
        <f aca="false">batteryCapacityForYear($B$26,($B$31)/100,$J$18,W37)</f>
        <v>#VALUE!</v>
      </c>
      <c r="Z37" s="12" t="n">
        <v>32</v>
      </c>
      <c r="AA37" s="12" t="e">
        <f aca="false">batteryCapacityForYear($B$26,($B$29)/100,$F$18,Z37)</f>
        <v>#VALUE!</v>
      </c>
      <c r="AB37" s="12" t="n">
        <v>32</v>
      </c>
      <c r="AC37" s="12" t="e">
        <f aca="false">batteryCapacityForYear($B$26,($B$29)/100,$H$18,AB37)</f>
        <v>#VALUE!</v>
      </c>
      <c r="AD37" s="12" t="n">
        <v>32</v>
      </c>
      <c r="AE37" s="12" t="e">
        <f aca="false">batteryCapacityForYear($B$26,($B$29)/100,$J$18,AD37)</f>
        <v>#VALUE!</v>
      </c>
    </row>
    <row r="38" customFormat="false" ht="12.75" hidden="false" customHeight="false" outlineLevel="0" collapsed="false">
      <c r="A38" s="2" t="s">
        <v>51</v>
      </c>
      <c r="L38" s="12" t="n">
        <v>33</v>
      </c>
      <c r="M38" s="12" t="e">
        <f aca="false">batteryCapacityForYear($B$26,($B$30)/100,$F$18,L38)</f>
        <v>#VALUE!</v>
      </c>
      <c r="N38" s="12" t="n">
        <v>33</v>
      </c>
      <c r="O38" s="12" t="e">
        <f aca="false">batteryCapacityForYear($B$26,($B$30)/100,$H$18,N38)</f>
        <v>#VALUE!</v>
      </c>
      <c r="P38" s="12" t="n">
        <v>33</v>
      </c>
      <c r="Q38" s="12" t="e">
        <f aca="false">batteryCapacityForYear($B$26,($B$30)/100,$J$18,P38)</f>
        <v>#VALUE!</v>
      </c>
      <c r="S38" s="12" t="n">
        <v>33</v>
      </c>
      <c r="T38" s="12" t="e">
        <f aca="false">batteryCapacityForYear($B$26,($B$31)/100,$F$18,S38)</f>
        <v>#VALUE!</v>
      </c>
      <c r="U38" s="12" t="n">
        <v>33</v>
      </c>
      <c r="V38" s="12" t="e">
        <f aca="false">batteryCapacityForYear($B$26,($B$31)/100,$H$18,U38)</f>
        <v>#VALUE!</v>
      </c>
      <c r="W38" s="12" t="n">
        <v>33</v>
      </c>
      <c r="X38" s="12" t="e">
        <f aca="false">batteryCapacityForYear($B$26,($B$31)/100,$J$18,W38)</f>
        <v>#VALUE!</v>
      </c>
      <c r="Z38" s="12" t="n">
        <v>33</v>
      </c>
      <c r="AA38" s="12" t="e">
        <f aca="false">batteryCapacityForYear($B$26,($B$29)/100,$F$18,Z38)</f>
        <v>#VALUE!</v>
      </c>
      <c r="AB38" s="12" t="n">
        <v>33</v>
      </c>
      <c r="AC38" s="12" t="e">
        <f aca="false">batteryCapacityForYear($B$26,($B$29)/100,$H$18,AB38)</f>
        <v>#VALUE!</v>
      </c>
      <c r="AD38" s="12" t="n">
        <v>33</v>
      </c>
      <c r="AE38" s="12" t="e">
        <f aca="false">batteryCapacityForYear($B$26,($B$29)/100,$J$18,AD38)</f>
        <v>#VALUE!</v>
      </c>
    </row>
    <row r="39" customFormat="false" ht="12.75" hidden="false" customHeight="false" outlineLevel="0" collapsed="false">
      <c r="L39" s="12" t="n">
        <v>34</v>
      </c>
      <c r="M39" s="12" t="e">
        <f aca="false">batteryCapacityForYear($B$26,($B$30)/100,$F$18,L39)</f>
        <v>#VALUE!</v>
      </c>
      <c r="N39" s="12" t="n">
        <v>34</v>
      </c>
      <c r="O39" s="12" t="e">
        <f aca="false">batteryCapacityForYear($B$26,($B$30)/100,$H$18,N39)</f>
        <v>#VALUE!</v>
      </c>
      <c r="P39" s="12" t="n">
        <v>34</v>
      </c>
      <c r="Q39" s="12" t="e">
        <f aca="false">batteryCapacityForYear($B$26,($B$30)/100,$J$18,P39)</f>
        <v>#VALUE!</v>
      </c>
      <c r="S39" s="12" t="n">
        <v>34</v>
      </c>
      <c r="T39" s="12" t="e">
        <f aca="false">batteryCapacityForYear($B$26,($B$31)/100,$F$18,S39)</f>
        <v>#VALUE!</v>
      </c>
      <c r="U39" s="12" t="n">
        <v>34</v>
      </c>
      <c r="V39" s="12" t="e">
        <f aca="false">batteryCapacityForYear($B$26,($B$31)/100,$H$18,U39)</f>
        <v>#VALUE!</v>
      </c>
      <c r="W39" s="12" t="n">
        <v>34</v>
      </c>
      <c r="X39" s="12" t="e">
        <f aca="false">batteryCapacityForYear($B$26,($B$31)/100,$J$18,W39)</f>
        <v>#VALUE!</v>
      </c>
      <c r="Z39" s="12" t="n">
        <v>34</v>
      </c>
      <c r="AA39" s="12" t="e">
        <f aca="false">batteryCapacityForYear($B$26,($B$29)/100,$F$18,Z39)</f>
        <v>#VALUE!</v>
      </c>
      <c r="AB39" s="12" t="n">
        <v>34</v>
      </c>
      <c r="AC39" s="12" t="e">
        <f aca="false">batteryCapacityForYear($B$26,($B$29)/100,$H$18,AB39)</f>
        <v>#VALUE!</v>
      </c>
      <c r="AD39" s="12" t="n">
        <v>34</v>
      </c>
      <c r="AE39" s="12" t="e">
        <f aca="false">batteryCapacityForYear($B$26,($B$29)/100,$J$18,AD39)</f>
        <v>#VALUE!</v>
      </c>
    </row>
    <row r="40" customFormat="false" ht="12.75" hidden="false" customHeight="false" outlineLevel="0" collapsed="false">
      <c r="L40" s="12" t="n">
        <v>35</v>
      </c>
      <c r="M40" s="12" t="e">
        <f aca="false">batteryCapacityForYear($B$26,($B$30)/100,$F$18,L40)</f>
        <v>#VALUE!</v>
      </c>
      <c r="N40" s="12" t="n">
        <v>35</v>
      </c>
      <c r="O40" s="12" t="e">
        <f aca="false">batteryCapacityForYear($B$26,($B$30)/100,$H$18,N40)</f>
        <v>#VALUE!</v>
      </c>
      <c r="P40" s="12" t="n">
        <v>35</v>
      </c>
      <c r="Q40" s="12" t="e">
        <f aca="false">batteryCapacityForYear($B$26,($B$30)/100,$J$18,P40)</f>
        <v>#VALUE!</v>
      </c>
      <c r="S40" s="12" t="n">
        <v>35</v>
      </c>
      <c r="T40" s="12" t="e">
        <f aca="false">batteryCapacityForYear($B$26,($B$31)/100,$F$18,S40)</f>
        <v>#VALUE!</v>
      </c>
      <c r="U40" s="12" t="n">
        <v>35</v>
      </c>
      <c r="V40" s="12" t="e">
        <f aca="false">batteryCapacityForYear($B$26,($B$31)/100,$H$18,U40)</f>
        <v>#VALUE!</v>
      </c>
      <c r="W40" s="12" t="n">
        <v>35</v>
      </c>
      <c r="X40" s="12" t="e">
        <f aca="false">batteryCapacityForYear($B$26,($B$31)/100,$J$18,W40)</f>
        <v>#VALUE!</v>
      </c>
      <c r="Z40" s="12" t="n">
        <v>35</v>
      </c>
      <c r="AA40" s="12" t="e">
        <f aca="false">batteryCapacityForYear($B$26,($B$29)/100,$F$18,Z40)</f>
        <v>#VALUE!</v>
      </c>
      <c r="AB40" s="12" t="n">
        <v>35</v>
      </c>
      <c r="AC40" s="12" t="e">
        <f aca="false">batteryCapacityForYear($B$26,($B$29)/100,$H$18,AB40)</f>
        <v>#VALUE!</v>
      </c>
      <c r="AD40" s="12" t="n">
        <v>35</v>
      </c>
      <c r="AE40" s="12" t="e">
        <f aca="false">batteryCapacityForYear($B$26,($B$29)/100,$J$18,AD40)</f>
        <v>#VALUE!</v>
      </c>
    </row>
    <row r="41" customFormat="false" ht="12.75" hidden="false" customHeight="false" outlineLevel="0" collapsed="false">
      <c r="L41" s="12" t="n">
        <v>36</v>
      </c>
      <c r="M41" s="12" t="e">
        <f aca="false">batteryCapacityForYear($B$26,($B$30)/100,$F$18,L41)</f>
        <v>#VALUE!</v>
      </c>
      <c r="N41" s="12" t="n">
        <v>36</v>
      </c>
      <c r="O41" s="12" t="e">
        <f aca="false">batteryCapacityForYear($B$26,($B$30)/100,$H$18,N41)</f>
        <v>#VALUE!</v>
      </c>
      <c r="P41" s="12" t="n">
        <v>36</v>
      </c>
      <c r="Q41" s="12" t="e">
        <f aca="false">batteryCapacityForYear($B$26,($B$30)/100,$J$18,P41)</f>
        <v>#VALUE!</v>
      </c>
      <c r="S41" s="12" t="n">
        <v>36</v>
      </c>
      <c r="T41" s="12" t="e">
        <f aca="false">batteryCapacityForYear($B$26,($B$31)/100,$F$18,S41)</f>
        <v>#VALUE!</v>
      </c>
      <c r="U41" s="12" t="n">
        <v>36</v>
      </c>
      <c r="V41" s="12" t="e">
        <f aca="false">batteryCapacityForYear($B$26,($B$31)/100,$H$18,U41)</f>
        <v>#VALUE!</v>
      </c>
      <c r="W41" s="12" t="n">
        <v>36</v>
      </c>
      <c r="X41" s="12" t="e">
        <f aca="false">batteryCapacityForYear($B$26,($B$31)/100,$J$18,W41)</f>
        <v>#VALUE!</v>
      </c>
      <c r="Z41" s="12" t="n">
        <v>36</v>
      </c>
      <c r="AA41" s="12" t="e">
        <f aca="false">batteryCapacityForYear($B$26,($B$29)/100,$F$18,Z41)</f>
        <v>#VALUE!</v>
      </c>
      <c r="AB41" s="12" t="n">
        <v>36</v>
      </c>
      <c r="AC41" s="12" t="e">
        <f aca="false">batteryCapacityForYear($B$26,($B$29)/100,$H$18,AB41)</f>
        <v>#VALUE!</v>
      </c>
      <c r="AD41" s="12" t="n">
        <v>36</v>
      </c>
      <c r="AE41" s="12" t="e">
        <f aca="false">batteryCapacityForYear($B$26,($B$29)/100,$J$18,AD41)</f>
        <v>#VALUE!</v>
      </c>
    </row>
    <row r="42" customFormat="false" ht="12.75" hidden="false" customHeight="true" outlineLevel="0" collapsed="false">
      <c r="A42" s="41" t="s">
        <v>52</v>
      </c>
      <c r="B42" s="41"/>
      <c r="C42" s="41"/>
      <c r="D42" s="41"/>
      <c r="E42" s="41"/>
      <c r="F42" s="41"/>
      <c r="L42" s="12" t="n">
        <v>37</v>
      </c>
      <c r="M42" s="12" t="e">
        <f aca="false">batteryCapacityForYear($B$26,($B$30)/100,$F$18,L42)</f>
        <v>#VALUE!</v>
      </c>
      <c r="N42" s="12" t="n">
        <v>37</v>
      </c>
      <c r="O42" s="12" t="e">
        <f aca="false">batteryCapacityForYear($B$26,($B$30)/100,$H$18,N42)</f>
        <v>#VALUE!</v>
      </c>
      <c r="P42" s="12" t="n">
        <v>37</v>
      </c>
      <c r="Q42" s="12" t="e">
        <f aca="false">batteryCapacityForYear($B$26,($B$30)/100,$J$18,P42)</f>
        <v>#VALUE!</v>
      </c>
      <c r="S42" s="12" t="n">
        <v>37</v>
      </c>
      <c r="T42" s="12" t="e">
        <f aca="false">batteryCapacityForYear($B$26,($B$31)/100,$F$18,S42)</f>
        <v>#VALUE!</v>
      </c>
      <c r="U42" s="12" t="n">
        <v>37</v>
      </c>
      <c r="V42" s="12" t="e">
        <f aca="false">batteryCapacityForYear($B$26,($B$31)/100,$H$18,U42)</f>
        <v>#VALUE!</v>
      </c>
      <c r="W42" s="12" t="n">
        <v>37</v>
      </c>
      <c r="X42" s="12" t="e">
        <f aca="false">batteryCapacityForYear($B$26,($B$31)/100,$J$18,W42)</f>
        <v>#VALUE!</v>
      </c>
      <c r="Z42" s="12" t="n">
        <v>37</v>
      </c>
      <c r="AA42" s="12" t="e">
        <f aca="false">batteryCapacityForYear($B$26,($B$29)/100,$F$18,Z42)</f>
        <v>#VALUE!</v>
      </c>
      <c r="AB42" s="12" t="n">
        <v>37</v>
      </c>
      <c r="AC42" s="12" t="e">
        <f aca="false">batteryCapacityForYear($B$26,($B$29)/100,$H$18,AB42)</f>
        <v>#VALUE!</v>
      </c>
      <c r="AD42" s="12" t="n">
        <v>37</v>
      </c>
      <c r="AE42" s="12" t="e">
        <f aca="false">batteryCapacityForYear($B$26,($B$29)/100,$J$18,AD42)</f>
        <v>#VALUE!</v>
      </c>
    </row>
    <row r="43" customFormat="false" ht="12.75" hidden="false" customHeight="false" outlineLevel="0" collapsed="false">
      <c r="A43" s="41"/>
      <c r="B43" s="41"/>
      <c r="C43" s="41"/>
      <c r="D43" s="41"/>
      <c r="E43" s="41"/>
      <c r="F43" s="41"/>
      <c r="L43" s="12" t="n">
        <v>38</v>
      </c>
      <c r="M43" s="12" t="e">
        <f aca="false">batteryCapacityForYear($B$26,($B$30)/100,$F$18,L43)</f>
        <v>#VALUE!</v>
      </c>
      <c r="N43" s="12" t="n">
        <v>38</v>
      </c>
      <c r="O43" s="12" t="e">
        <f aca="false">batteryCapacityForYear($B$26,($B$30)/100,$H$18,N43)</f>
        <v>#VALUE!</v>
      </c>
      <c r="P43" s="12" t="n">
        <v>38</v>
      </c>
      <c r="Q43" s="12" t="e">
        <f aca="false">batteryCapacityForYear($B$26,($B$30)/100,$J$18,P43)</f>
        <v>#VALUE!</v>
      </c>
      <c r="S43" s="12" t="n">
        <v>38</v>
      </c>
      <c r="T43" s="12" t="e">
        <f aca="false">batteryCapacityForYear($B$26,($B$31)/100,$F$18,S43)</f>
        <v>#VALUE!</v>
      </c>
      <c r="U43" s="12" t="n">
        <v>38</v>
      </c>
      <c r="V43" s="12" t="e">
        <f aca="false">batteryCapacityForYear($B$26,($B$31)/100,$H$18,U43)</f>
        <v>#VALUE!</v>
      </c>
      <c r="W43" s="12" t="n">
        <v>38</v>
      </c>
      <c r="X43" s="12" t="e">
        <f aca="false">batteryCapacityForYear($B$26,($B$31)/100,$J$18,W43)</f>
        <v>#VALUE!</v>
      </c>
      <c r="Z43" s="12" t="n">
        <v>38</v>
      </c>
      <c r="AA43" s="12" t="e">
        <f aca="false">batteryCapacityForYear($B$26,($B$29)/100,$F$18,Z43)</f>
        <v>#VALUE!</v>
      </c>
      <c r="AB43" s="12" t="n">
        <v>38</v>
      </c>
      <c r="AC43" s="12" t="e">
        <f aca="false">batteryCapacityForYear($B$26,($B$29)/100,$H$18,AB43)</f>
        <v>#VALUE!</v>
      </c>
      <c r="AD43" s="12" t="n">
        <v>38</v>
      </c>
      <c r="AE43" s="12" t="e">
        <f aca="false">batteryCapacityForYear($B$26,($B$29)/100,$J$18,AD43)</f>
        <v>#VALUE!</v>
      </c>
    </row>
    <row r="44" customFormat="false" ht="12.75" hidden="false" customHeight="false" outlineLevel="0" collapsed="false">
      <c r="A44" s="41"/>
      <c r="B44" s="41"/>
      <c r="C44" s="41"/>
      <c r="D44" s="41"/>
      <c r="E44" s="41"/>
      <c r="F44" s="41"/>
      <c r="L44" s="12" t="n">
        <v>39</v>
      </c>
      <c r="M44" s="12" t="e">
        <f aca="false">batteryCapacityForYear($B$26,($B$30)/100,$F$18,L44)</f>
        <v>#VALUE!</v>
      </c>
      <c r="N44" s="12" t="n">
        <v>39</v>
      </c>
      <c r="O44" s="12" t="e">
        <f aca="false">batteryCapacityForYear($B$26,($B$30)/100,$H$18,N44)</f>
        <v>#VALUE!</v>
      </c>
      <c r="P44" s="12" t="n">
        <v>39</v>
      </c>
      <c r="Q44" s="12" t="e">
        <f aca="false">batteryCapacityForYear($B$26,($B$30)/100,$J$18,P44)</f>
        <v>#VALUE!</v>
      </c>
      <c r="S44" s="12" t="n">
        <v>39</v>
      </c>
      <c r="T44" s="12" t="e">
        <f aca="false">batteryCapacityForYear($B$26,($B$31)/100,$F$18,S44)</f>
        <v>#VALUE!</v>
      </c>
      <c r="U44" s="12" t="n">
        <v>39</v>
      </c>
      <c r="V44" s="12" t="e">
        <f aca="false">batteryCapacityForYear($B$26,($B$31)/100,$H$18,U44)</f>
        <v>#VALUE!</v>
      </c>
      <c r="W44" s="12" t="n">
        <v>39</v>
      </c>
      <c r="X44" s="12" t="e">
        <f aca="false">batteryCapacityForYear($B$26,($B$31)/100,$J$18,W44)</f>
        <v>#VALUE!</v>
      </c>
      <c r="Z44" s="12" t="n">
        <v>39</v>
      </c>
      <c r="AA44" s="12" t="e">
        <f aca="false">batteryCapacityForYear($B$26,($B$29)/100,$F$18,Z44)</f>
        <v>#VALUE!</v>
      </c>
      <c r="AB44" s="12" t="n">
        <v>39</v>
      </c>
      <c r="AC44" s="12" t="e">
        <f aca="false">batteryCapacityForYear($B$26,($B$29)/100,$H$18,AB44)</f>
        <v>#VALUE!</v>
      </c>
      <c r="AD44" s="12" t="n">
        <v>39</v>
      </c>
      <c r="AE44" s="12" t="e">
        <f aca="false">batteryCapacityForYear($B$26,($B$29)/100,$J$18,AD44)</f>
        <v>#VALUE!</v>
      </c>
    </row>
    <row r="45" customFormat="false" ht="12.75" hidden="false" customHeight="false" outlineLevel="0" collapsed="false">
      <c r="L45" s="12" t="n">
        <v>40</v>
      </c>
      <c r="M45" s="12" t="e">
        <f aca="false">batteryCapacityForYear($B$26,($B$30)/100,$F$18,L45)</f>
        <v>#VALUE!</v>
      </c>
      <c r="N45" s="12" t="n">
        <v>40</v>
      </c>
      <c r="O45" s="12" t="e">
        <f aca="false">batteryCapacityForYear($B$26,($B$30)/100,$H$18,N45)</f>
        <v>#VALUE!</v>
      </c>
      <c r="P45" s="12" t="n">
        <v>40</v>
      </c>
      <c r="Q45" s="12" t="e">
        <f aca="false">batteryCapacityForYear($B$26,($B$30)/100,$J$18,P45)</f>
        <v>#VALUE!</v>
      </c>
      <c r="S45" s="12" t="n">
        <v>40</v>
      </c>
      <c r="T45" s="12" t="e">
        <f aca="false">batteryCapacityForYear($B$26,($B$31)/100,$F$18,S45)</f>
        <v>#VALUE!</v>
      </c>
      <c r="U45" s="12" t="n">
        <v>40</v>
      </c>
      <c r="V45" s="12" t="e">
        <f aca="false">batteryCapacityForYear($B$26,($B$31)/100,$H$18,U45)</f>
        <v>#VALUE!</v>
      </c>
      <c r="W45" s="12" t="n">
        <v>40</v>
      </c>
      <c r="X45" s="12" t="e">
        <f aca="false">batteryCapacityForYear($B$26,($B$31)/100,$J$18,W45)</f>
        <v>#VALUE!</v>
      </c>
      <c r="Z45" s="12" t="n">
        <v>40</v>
      </c>
      <c r="AA45" s="12" t="e">
        <f aca="false">batteryCapacityForYear($B$26,($B$29)/100,$F$18,Z45)</f>
        <v>#VALUE!</v>
      </c>
      <c r="AB45" s="12" t="n">
        <v>40</v>
      </c>
      <c r="AC45" s="12" t="e">
        <f aca="false">batteryCapacityForYear($B$26,($B$29)/100,$H$18,AB45)</f>
        <v>#VALUE!</v>
      </c>
      <c r="AD45" s="12" t="n">
        <v>40</v>
      </c>
      <c r="AE45" s="12" t="e">
        <f aca="false">batteryCapacityForYear($B$26,($B$29)/100,$J$18,AD45)</f>
        <v>#VALUE!</v>
      </c>
    </row>
    <row r="46" customFormat="false" ht="12.75" hidden="false" customHeight="true" outlineLevel="0" collapsed="false">
      <c r="A46" s="42" t="s">
        <v>53</v>
      </c>
      <c r="B46" s="42"/>
      <c r="C46" s="42"/>
      <c r="D46" s="42"/>
      <c r="E46" s="42"/>
      <c r="F46" s="42"/>
      <c r="L46" s="12" t="n">
        <v>41</v>
      </c>
      <c r="M46" s="12" t="e">
        <f aca="false">batteryCapacityForYear($B$26,($B$30)/100,$F$18,L46)</f>
        <v>#VALUE!</v>
      </c>
      <c r="N46" s="12" t="n">
        <v>41</v>
      </c>
      <c r="O46" s="12" t="e">
        <f aca="false">batteryCapacityForYear($B$26,($B$30)/100,$H$18,N46)</f>
        <v>#VALUE!</v>
      </c>
      <c r="P46" s="12" t="n">
        <v>41</v>
      </c>
      <c r="Q46" s="12" t="e">
        <f aca="false">batteryCapacityForYear($B$26,($B$30)/100,$J$18,P46)</f>
        <v>#VALUE!</v>
      </c>
      <c r="S46" s="12" t="n">
        <v>41</v>
      </c>
      <c r="T46" s="12" t="e">
        <f aca="false">batteryCapacityForYear($B$26,($B$31)/100,$F$18,S46)</f>
        <v>#VALUE!</v>
      </c>
      <c r="U46" s="12" t="n">
        <v>41</v>
      </c>
      <c r="V46" s="12" t="e">
        <f aca="false">batteryCapacityForYear($B$26,($B$31)/100,$H$18,U46)</f>
        <v>#VALUE!</v>
      </c>
      <c r="W46" s="12" t="n">
        <v>41</v>
      </c>
      <c r="X46" s="12" t="e">
        <f aca="false">batteryCapacityForYear($B$26,($B$31)/100,$J$18,W46)</f>
        <v>#VALUE!</v>
      </c>
      <c r="Z46" s="12" t="n">
        <v>41</v>
      </c>
      <c r="AA46" s="12" t="e">
        <f aca="false">batteryCapacityForYear($B$26,($B$29)/100,$F$18,Z46)</f>
        <v>#VALUE!</v>
      </c>
      <c r="AB46" s="12" t="n">
        <v>41</v>
      </c>
      <c r="AC46" s="12" t="e">
        <f aca="false">batteryCapacityForYear($B$26,($B$29)/100,$H$18,AB46)</f>
        <v>#VALUE!</v>
      </c>
      <c r="AD46" s="12" t="n">
        <v>41</v>
      </c>
      <c r="AE46" s="12" t="e">
        <f aca="false">batteryCapacityForYear($B$26,($B$29)/100,$J$18,AD46)</f>
        <v>#VALUE!</v>
      </c>
    </row>
    <row r="47" customFormat="false" ht="12.75" hidden="false" customHeight="false" outlineLevel="0" collapsed="false">
      <c r="A47" s="42"/>
      <c r="B47" s="42"/>
      <c r="C47" s="42"/>
      <c r="D47" s="42"/>
      <c r="E47" s="42"/>
      <c r="F47" s="42"/>
      <c r="L47" s="12" t="n">
        <v>42</v>
      </c>
      <c r="M47" s="12" t="e">
        <f aca="false">batteryCapacityForYear($B$26,($B$30)/100,$F$18,L47)</f>
        <v>#VALUE!</v>
      </c>
      <c r="N47" s="12" t="n">
        <v>42</v>
      </c>
      <c r="O47" s="12" t="e">
        <f aca="false">batteryCapacityForYear($B$26,($B$30)/100,$H$18,N47)</f>
        <v>#VALUE!</v>
      </c>
      <c r="P47" s="12" t="n">
        <v>42</v>
      </c>
      <c r="Q47" s="12" t="e">
        <f aca="false">batteryCapacityForYear($B$26,($B$30)/100,$J$18,P47)</f>
        <v>#VALUE!</v>
      </c>
      <c r="S47" s="12" t="n">
        <v>42</v>
      </c>
      <c r="T47" s="12" t="e">
        <f aca="false">batteryCapacityForYear($B$26,($B$31)/100,$F$18,S47)</f>
        <v>#VALUE!</v>
      </c>
      <c r="U47" s="12" t="n">
        <v>42</v>
      </c>
      <c r="V47" s="12" t="e">
        <f aca="false">batteryCapacityForYear($B$26,($B$31)/100,$H$18,U47)</f>
        <v>#VALUE!</v>
      </c>
      <c r="W47" s="12" t="n">
        <v>42</v>
      </c>
      <c r="X47" s="12" t="e">
        <f aca="false">batteryCapacityForYear($B$26,($B$31)/100,$J$18,W47)</f>
        <v>#VALUE!</v>
      </c>
      <c r="Z47" s="12" t="n">
        <v>42</v>
      </c>
      <c r="AA47" s="12" t="e">
        <f aca="false">batteryCapacityForYear($B$26,($B$29)/100,$F$18,Z47)</f>
        <v>#VALUE!</v>
      </c>
      <c r="AB47" s="12" t="n">
        <v>42</v>
      </c>
      <c r="AC47" s="12" t="e">
        <f aca="false">batteryCapacityForYear($B$26,($B$29)/100,$H$18,AB47)</f>
        <v>#VALUE!</v>
      </c>
      <c r="AD47" s="12" t="n">
        <v>42</v>
      </c>
      <c r="AE47" s="12" t="e">
        <f aca="false">batteryCapacityForYear($B$26,($B$29)/100,$J$18,AD47)</f>
        <v>#VALUE!</v>
      </c>
    </row>
    <row r="48" customFormat="false" ht="12.75" hidden="false" customHeight="false" outlineLevel="0" collapsed="false">
      <c r="A48" s="42"/>
      <c r="B48" s="42"/>
      <c r="C48" s="42"/>
      <c r="D48" s="42"/>
      <c r="E48" s="42"/>
      <c r="F48" s="42"/>
      <c r="L48" s="12" t="n">
        <v>43</v>
      </c>
      <c r="M48" s="12" t="e">
        <f aca="false">batteryCapacityForYear($B$26,($B$30)/100,$F$18,L48)</f>
        <v>#VALUE!</v>
      </c>
      <c r="N48" s="12" t="n">
        <v>43</v>
      </c>
      <c r="O48" s="12" t="e">
        <f aca="false">batteryCapacityForYear($B$26,($B$30)/100,$H$18,N48)</f>
        <v>#VALUE!</v>
      </c>
      <c r="P48" s="12" t="n">
        <v>43</v>
      </c>
      <c r="Q48" s="12" t="e">
        <f aca="false">batteryCapacityForYear($B$26,($B$30)/100,$J$18,P48)</f>
        <v>#VALUE!</v>
      </c>
      <c r="S48" s="12" t="n">
        <v>43</v>
      </c>
      <c r="T48" s="12" t="e">
        <f aca="false">batteryCapacityForYear($B$26,($B$31)/100,$F$18,S48)</f>
        <v>#VALUE!</v>
      </c>
      <c r="U48" s="12" t="n">
        <v>43</v>
      </c>
      <c r="V48" s="12" t="e">
        <f aca="false">batteryCapacityForYear($B$26,($B$31)/100,$H$18,U48)</f>
        <v>#VALUE!</v>
      </c>
      <c r="W48" s="12" t="n">
        <v>43</v>
      </c>
      <c r="X48" s="12" t="e">
        <f aca="false">batteryCapacityForYear($B$26,($B$31)/100,$J$18,W48)</f>
        <v>#VALUE!</v>
      </c>
      <c r="Z48" s="12" t="n">
        <v>43</v>
      </c>
      <c r="AA48" s="12" t="e">
        <f aca="false">batteryCapacityForYear($B$26,($B$29)/100,$F$18,Z48)</f>
        <v>#VALUE!</v>
      </c>
      <c r="AB48" s="12" t="n">
        <v>43</v>
      </c>
      <c r="AC48" s="12" t="e">
        <f aca="false">batteryCapacityForYear($B$26,($B$29)/100,$H$18,AB48)</f>
        <v>#VALUE!</v>
      </c>
      <c r="AD48" s="12" t="n">
        <v>43</v>
      </c>
      <c r="AE48" s="12" t="e">
        <f aca="false">batteryCapacityForYear($B$26,($B$29)/100,$J$18,AD48)</f>
        <v>#VALUE!</v>
      </c>
    </row>
    <row r="49" customFormat="false" ht="12.75" hidden="false" customHeight="false" outlineLevel="0" collapsed="false">
      <c r="A49" s="42"/>
      <c r="B49" s="42"/>
      <c r="C49" s="42"/>
      <c r="D49" s="42"/>
      <c r="E49" s="42"/>
      <c r="F49" s="42"/>
      <c r="L49" s="12" t="n">
        <v>44</v>
      </c>
      <c r="M49" s="12" t="e">
        <f aca="false">batteryCapacityForYear($B$26,($B$30)/100,$F$18,L49)</f>
        <v>#VALUE!</v>
      </c>
      <c r="N49" s="12" t="n">
        <v>44</v>
      </c>
      <c r="O49" s="12" t="e">
        <f aca="false">batteryCapacityForYear($B$26,($B$30)/100,$H$18,N49)</f>
        <v>#VALUE!</v>
      </c>
      <c r="P49" s="12" t="n">
        <v>44</v>
      </c>
      <c r="Q49" s="12" t="e">
        <f aca="false">batteryCapacityForYear($B$26,($B$30)/100,$J$18,P49)</f>
        <v>#VALUE!</v>
      </c>
      <c r="S49" s="12" t="n">
        <v>44</v>
      </c>
      <c r="T49" s="12" t="e">
        <f aca="false">batteryCapacityForYear($B$26,($B$31)/100,$F$18,S49)</f>
        <v>#VALUE!</v>
      </c>
      <c r="U49" s="12" t="n">
        <v>44</v>
      </c>
      <c r="V49" s="12" t="e">
        <f aca="false">batteryCapacityForYear($B$26,($B$31)/100,$H$18,U49)</f>
        <v>#VALUE!</v>
      </c>
      <c r="W49" s="12" t="n">
        <v>44</v>
      </c>
      <c r="X49" s="12" t="e">
        <f aca="false">batteryCapacityForYear($B$26,($B$31)/100,$J$18,W49)</f>
        <v>#VALUE!</v>
      </c>
      <c r="Z49" s="12" t="n">
        <v>44</v>
      </c>
      <c r="AA49" s="12" t="e">
        <f aca="false">batteryCapacityForYear($B$26,($B$29)/100,$F$18,Z49)</f>
        <v>#VALUE!</v>
      </c>
      <c r="AB49" s="12" t="n">
        <v>44</v>
      </c>
      <c r="AC49" s="12" t="e">
        <f aca="false">batteryCapacityForYear($B$26,($B$29)/100,$H$18,AB49)</f>
        <v>#VALUE!</v>
      </c>
      <c r="AD49" s="12" t="n">
        <v>44</v>
      </c>
      <c r="AE49" s="12" t="e">
        <f aca="false">batteryCapacityForYear($B$26,($B$29)/100,$J$18,AD49)</f>
        <v>#VALUE!</v>
      </c>
    </row>
    <row r="50" customFormat="false" ht="12.75" hidden="false" customHeight="false" outlineLevel="0" collapsed="false">
      <c r="A50" s="42"/>
      <c r="B50" s="42"/>
      <c r="C50" s="42"/>
      <c r="D50" s="42"/>
      <c r="E50" s="42"/>
      <c r="F50" s="42"/>
      <c r="L50" s="12" t="n">
        <v>45</v>
      </c>
      <c r="M50" s="12" t="e">
        <f aca="false">batteryCapacityForYear($B$26,($B$30)/100,$F$18,L50)</f>
        <v>#VALUE!</v>
      </c>
      <c r="N50" s="12" t="n">
        <v>45</v>
      </c>
      <c r="O50" s="12" t="e">
        <f aca="false">batteryCapacityForYear($B$26,($B$30)/100,$H$18,N50)</f>
        <v>#VALUE!</v>
      </c>
      <c r="P50" s="12" t="n">
        <v>45</v>
      </c>
      <c r="Q50" s="12" t="e">
        <f aca="false">batteryCapacityForYear($B$26,($B$30)/100,$J$18,P50)</f>
        <v>#VALUE!</v>
      </c>
      <c r="S50" s="12" t="n">
        <v>45</v>
      </c>
      <c r="T50" s="12" t="e">
        <f aca="false">batteryCapacityForYear($B$26,($B$31)/100,$F$18,S50)</f>
        <v>#VALUE!</v>
      </c>
      <c r="U50" s="12" t="n">
        <v>45</v>
      </c>
      <c r="V50" s="12" t="e">
        <f aca="false">batteryCapacityForYear($B$26,($B$31)/100,$H$18,U50)</f>
        <v>#VALUE!</v>
      </c>
      <c r="W50" s="12" t="n">
        <v>45</v>
      </c>
      <c r="X50" s="12" t="e">
        <f aca="false">batteryCapacityForYear($B$26,($B$31)/100,$J$18,W50)</f>
        <v>#VALUE!</v>
      </c>
      <c r="Z50" s="12" t="n">
        <v>45</v>
      </c>
      <c r="AA50" s="12" t="e">
        <f aca="false">batteryCapacityForYear($B$26,($B$29)/100,$F$18,Z50)</f>
        <v>#VALUE!</v>
      </c>
      <c r="AB50" s="12" t="n">
        <v>45</v>
      </c>
      <c r="AC50" s="12" t="e">
        <f aca="false">batteryCapacityForYear($B$26,($B$29)/100,$H$18,AB50)</f>
        <v>#VALUE!</v>
      </c>
      <c r="AD50" s="12" t="n">
        <v>45</v>
      </c>
      <c r="AE50" s="12" t="e">
        <f aca="false">batteryCapacityForYear($B$26,($B$29)/100,$J$18,AD50)</f>
        <v>#VALUE!</v>
      </c>
    </row>
    <row r="51" customFormat="false" ht="12.75" hidden="false" customHeight="false" outlineLevel="0" collapsed="false">
      <c r="L51" s="12" t="n">
        <v>46</v>
      </c>
      <c r="M51" s="12" t="e">
        <f aca="false">batteryCapacityForYear($B$26,($B$30)/100,$F$18,L51)</f>
        <v>#VALUE!</v>
      </c>
      <c r="N51" s="12" t="n">
        <v>46</v>
      </c>
      <c r="O51" s="12" t="e">
        <f aca="false">batteryCapacityForYear($B$26,($B$30)/100,$H$18,N51)</f>
        <v>#VALUE!</v>
      </c>
      <c r="P51" s="12" t="n">
        <v>46</v>
      </c>
      <c r="Q51" s="12" t="e">
        <f aca="false">batteryCapacityForYear($B$26,($B$30)/100,$J$18,P51)</f>
        <v>#VALUE!</v>
      </c>
      <c r="S51" s="12" t="n">
        <v>46</v>
      </c>
      <c r="T51" s="12" t="e">
        <f aca="false">batteryCapacityForYear($B$26,($B$31)/100,$F$18,S51)</f>
        <v>#VALUE!</v>
      </c>
      <c r="U51" s="12" t="n">
        <v>46</v>
      </c>
      <c r="V51" s="12" t="e">
        <f aca="false">batteryCapacityForYear($B$26,($B$31)/100,$H$18,U51)</f>
        <v>#VALUE!</v>
      </c>
      <c r="W51" s="12" t="n">
        <v>46</v>
      </c>
      <c r="X51" s="12" t="e">
        <f aca="false">batteryCapacityForYear($B$26,($B$31)/100,$J$18,W51)</f>
        <v>#VALUE!</v>
      </c>
      <c r="Z51" s="12" t="n">
        <v>46</v>
      </c>
      <c r="AA51" s="12" t="e">
        <f aca="false">batteryCapacityForYear($B$26,($B$29)/100,$F$18,Z51)</f>
        <v>#VALUE!</v>
      </c>
      <c r="AB51" s="12" t="n">
        <v>46</v>
      </c>
      <c r="AC51" s="12" t="e">
        <f aca="false">batteryCapacityForYear($B$26,($B$29)/100,$H$18,AB51)</f>
        <v>#VALUE!</v>
      </c>
      <c r="AD51" s="12" t="n">
        <v>46</v>
      </c>
      <c r="AE51" s="12" t="e">
        <f aca="false">batteryCapacityForYear($B$26,($B$29)/100,$J$18,AD51)</f>
        <v>#VALUE!</v>
      </c>
    </row>
    <row r="52" customFormat="false" ht="12.75" hidden="false" customHeight="false" outlineLevel="0" collapsed="false">
      <c r="L52" s="12" t="n">
        <v>47</v>
      </c>
      <c r="M52" s="12" t="e">
        <f aca="false">batteryCapacityForYear($B$26,($B$30)/100,$F$18,L52)</f>
        <v>#VALUE!</v>
      </c>
      <c r="N52" s="12" t="n">
        <v>47</v>
      </c>
      <c r="O52" s="12" t="e">
        <f aca="false">batteryCapacityForYear($B$26,($B$30)/100,$H$18,N52)</f>
        <v>#VALUE!</v>
      </c>
      <c r="P52" s="12" t="n">
        <v>47</v>
      </c>
      <c r="Q52" s="12" t="e">
        <f aca="false">batteryCapacityForYear($B$26,($B$30)/100,$J$18,P52)</f>
        <v>#VALUE!</v>
      </c>
      <c r="S52" s="12" t="n">
        <v>47</v>
      </c>
      <c r="T52" s="12" t="e">
        <f aca="false">batteryCapacityForYear($B$26,($B$31)/100,$F$18,S52)</f>
        <v>#VALUE!</v>
      </c>
      <c r="U52" s="12" t="n">
        <v>47</v>
      </c>
      <c r="V52" s="12" t="e">
        <f aca="false">batteryCapacityForYear($B$26,($B$31)/100,$H$18,U52)</f>
        <v>#VALUE!</v>
      </c>
      <c r="W52" s="12" t="n">
        <v>47</v>
      </c>
      <c r="X52" s="12" t="e">
        <f aca="false">batteryCapacityForYear($B$26,($B$31)/100,$J$18,W52)</f>
        <v>#VALUE!</v>
      </c>
      <c r="Z52" s="12" t="n">
        <v>47</v>
      </c>
      <c r="AA52" s="12" t="e">
        <f aca="false">batteryCapacityForYear($B$26,($B$29)/100,$F$18,Z52)</f>
        <v>#VALUE!</v>
      </c>
      <c r="AB52" s="12" t="n">
        <v>47</v>
      </c>
      <c r="AC52" s="12" t="e">
        <f aca="false">batteryCapacityForYear($B$26,($B$29)/100,$H$18,AB52)</f>
        <v>#VALUE!</v>
      </c>
      <c r="AD52" s="12" t="n">
        <v>47</v>
      </c>
      <c r="AE52" s="12" t="e">
        <f aca="false">batteryCapacityForYear($B$26,($B$29)/100,$J$18,AD52)</f>
        <v>#VALUE!</v>
      </c>
    </row>
    <row r="53" customFormat="false" ht="12.75" hidden="false" customHeight="false" outlineLevel="0" collapsed="false">
      <c r="L53" s="12" t="n">
        <v>48</v>
      </c>
      <c r="M53" s="12" t="e">
        <f aca="false">batteryCapacityForYear($B$26,($B$30)/100,$F$18,L53)</f>
        <v>#VALUE!</v>
      </c>
      <c r="N53" s="12" t="n">
        <v>48</v>
      </c>
      <c r="O53" s="12" t="e">
        <f aca="false">batteryCapacityForYear($B$26,($B$30)/100,$H$18,N53)</f>
        <v>#VALUE!</v>
      </c>
      <c r="P53" s="12" t="n">
        <v>48</v>
      </c>
      <c r="Q53" s="12" t="e">
        <f aca="false">batteryCapacityForYear($B$26,($B$30)/100,$J$18,P53)</f>
        <v>#VALUE!</v>
      </c>
      <c r="S53" s="12" t="n">
        <v>48</v>
      </c>
      <c r="T53" s="12" t="e">
        <f aca="false">batteryCapacityForYear($B$26,($B$31)/100,$F$18,S53)</f>
        <v>#VALUE!</v>
      </c>
      <c r="U53" s="12" t="n">
        <v>48</v>
      </c>
      <c r="V53" s="12" t="e">
        <f aca="false">batteryCapacityForYear($B$26,($B$31)/100,$H$18,U53)</f>
        <v>#VALUE!</v>
      </c>
      <c r="W53" s="12" t="n">
        <v>48</v>
      </c>
      <c r="X53" s="12" t="e">
        <f aca="false">batteryCapacityForYear($B$26,($B$31)/100,$J$18,W53)</f>
        <v>#VALUE!</v>
      </c>
      <c r="Z53" s="12" t="n">
        <v>48</v>
      </c>
      <c r="AA53" s="12" t="e">
        <f aca="false">batteryCapacityForYear($B$26,($B$29)/100,$F$18,Z53)</f>
        <v>#VALUE!</v>
      </c>
      <c r="AB53" s="12" t="n">
        <v>48</v>
      </c>
      <c r="AC53" s="12" t="e">
        <f aca="false">batteryCapacityForYear($B$26,($B$29)/100,$H$18,AB53)</f>
        <v>#VALUE!</v>
      </c>
      <c r="AD53" s="12" t="n">
        <v>48</v>
      </c>
      <c r="AE53" s="12" t="e">
        <f aca="false">batteryCapacityForYear($B$26,($B$29)/100,$J$18,AD53)</f>
        <v>#VALUE!</v>
      </c>
    </row>
    <row r="54" customFormat="false" ht="12.75" hidden="false" customHeight="false" outlineLevel="0" collapsed="false">
      <c r="L54" s="12" t="n">
        <v>49</v>
      </c>
      <c r="M54" s="12" t="e">
        <f aca="false">batteryCapacityForYear($B$26,($B$30)/100,$F$18,L54)</f>
        <v>#VALUE!</v>
      </c>
      <c r="N54" s="12" t="n">
        <v>49</v>
      </c>
      <c r="O54" s="12" t="e">
        <f aca="false">batteryCapacityForYear($B$26,($B$30)/100,$H$18,N54)</f>
        <v>#VALUE!</v>
      </c>
      <c r="P54" s="12" t="n">
        <v>49</v>
      </c>
      <c r="Q54" s="12" t="e">
        <f aca="false">batteryCapacityForYear($B$26,($B$30)/100,$J$18,P54)</f>
        <v>#VALUE!</v>
      </c>
      <c r="S54" s="12" t="n">
        <v>49</v>
      </c>
      <c r="T54" s="12" t="e">
        <f aca="false">batteryCapacityForYear($B$26,($B$31)/100,$F$18,S54)</f>
        <v>#VALUE!</v>
      </c>
      <c r="U54" s="12" t="n">
        <v>49</v>
      </c>
      <c r="V54" s="12" t="e">
        <f aca="false">batteryCapacityForYear($B$26,($B$31)/100,$H$18,U54)</f>
        <v>#VALUE!</v>
      </c>
      <c r="W54" s="12" t="n">
        <v>49</v>
      </c>
      <c r="X54" s="12" t="e">
        <f aca="false">batteryCapacityForYear($B$26,($B$31)/100,$J$18,W54)</f>
        <v>#VALUE!</v>
      </c>
      <c r="Z54" s="12" t="n">
        <v>49</v>
      </c>
      <c r="AA54" s="12" t="e">
        <f aca="false">batteryCapacityForYear($B$26,($B$29)/100,$F$18,Z54)</f>
        <v>#VALUE!</v>
      </c>
      <c r="AB54" s="12" t="n">
        <v>49</v>
      </c>
      <c r="AC54" s="12" t="e">
        <f aca="false">batteryCapacityForYear($B$26,($B$29)/100,$H$18,AB54)</f>
        <v>#VALUE!</v>
      </c>
      <c r="AD54" s="12" t="n">
        <v>49</v>
      </c>
      <c r="AE54" s="12" t="e">
        <f aca="false">batteryCapacityForYear($B$26,($B$29)/100,$J$18,AD54)</f>
        <v>#VALUE!</v>
      </c>
    </row>
    <row r="55" customFormat="false" ht="12.75" hidden="false" customHeight="false" outlineLevel="0" collapsed="false">
      <c r="L55" s="12" t="n">
        <v>50</v>
      </c>
      <c r="M55" s="12" t="e">
        <f aca="false">batteryCapacityForYear($B$26,($B$30)/100,$F$18,L55)</f>
        <v>#VALUE!</v>
      </c>
      <c r="N55" s="12" t="n">
        <v>50</v>
      </c>
      <c r="O55" s="12" t="e">
        <f aca="false">batteryCapacityForYear($B$26,($B$30)/100,$H$18,N55)</f>
        <v>#VALUE!</v>
      </c>
      <c r="P55" s="12" t="n">
        <v>50</v>
      </c>
      <c r="Q55" s="12" t="e">
        <f aca="false">batteryCapacityForYear($B$26,($B$30)/100,$J$18,P55)</f>
        <v>#VALUE!</v>
      </c>
      <c r="S55" s="12" t="n">
        <v>50</v>
      </c>
      <c r="T55" s="12" t="e">
        <f aca="false">batteryCapacityForYear($B$26,($B$31)/100,$F$18,S55)</f>
        <v>#VALUE!</v>
      </c>
      <c r="U55" s="12" t="n">
        <v>50</v>
      </c>
      <c r="V55" s="12" t="e">
        <f aca="false">batteryCapacityForYear($B$26,($B$31)/100,$H$18,U55)</f>
        <v>#VALUE!</v>
      </c>
      <c r="W55" s="12" t="n">
        <v>50</v>
      </c>
      <c r="X55" s="12" t="e">
        <f aca="false">batteryCapacityForYear($B$26,($B$31)/100,$J$18,W55)</f>
        <v>#VALUE!</v>
      </c>
      <c r="Z55" s="12" t="n">
        <v>50</v>
      </c>
      <c r="AA55" s="12" t="e">
        <f aca="false">batteryCapacityForYear($B$26,($B$29)/100,$F$18,Z55)</f>
        <v>#VALUE!</v>
      </c>
      <c r="AB55" s="12" t="n">
        <v>50</v>
      </c>
      <c r="AC55" s="12" t="e">
        <f aca="false">batteryCapacityForYear($B$26,($B$29)/100,$H$18,AB55)</f>
        <v>#VALUE!</v>
      </c>
      <c r="AD55" s="12" t="n">
        <v>50</v>
      </c>
      <c r="AE55" s="12" t="e">
        <f aca="false">batteryCapacityForYear($B$26,($B$29)/100,$J$18,AD55)</f>
        <v>#VALUE!</v>
      </c>
    </row>
    <row r="57" customFormat="false" ht="12.75" hidden="false" customHeight="false" outlineLevel="0" collapsed="false">
      <c r="L57" s="12"/>
      <c r="M57" s="12"/>
      <c r="N57" s="12"/>
      <c r="O57" s="12"/>
      <c r="P57" s="12"/>
      <c r="Q57" s="12"/>
      <c r="S57" s="12"/>
      <c r="T57" s="12"/>
      <c r="U57" s="12"/>
      <c r="V57" s="12"/>
      <c r="W57" s="12"/>
      <c r="X57" s="12"/>
    </row>
  </sheetData>
  <sheetProtection sheet="true"/>
  <mergeCells count="14">
    <mergeCell ref="L3:M3"/>
    <mergeCell ref="N3:O3"/>
    <mergeCell ref="P3:Q3"/>
    <mergeCell ref="S3:T3"/>
    <mergeCell ref="U3:V3"/>
    <mergeCell ref="W3:X3"/>
    <mergeCell ref="Z3:AA3"/>
    <mergeCell ref="AB3:AC3"/>
    <mergeCell ref="AD3:AE3"/>
    <mergeCell ref="E4:F4"/>
    <mergeCell ref="G4:H4"/>
    <mergeCell ref="I4:J4"/>
    <mergeCell ref="A42:F44"/>
    <mergeCell ref="A46:F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0" width="60.99"/>
    <col collapsed="false" customWidth="true" hidden="false" outlineLevel="0" max="2" min="2" style="0" width="16.28"/>
    <col collapsed="false" customWidth="true" hidden="false" outlineLevel="0" max="4" min="4" style="0" width="10.99"/>
    <col collapsed="false" customWidth="true" hidden="false" outlineLevel="0" max="5" min="5" style="0" width="15.99"/>
    <col collapsed="false" customWidth="true" hidden="false" outlineLevel="0" max="6" min="6" style="0" width="19.56"/>
    <col collapsed="false" customWidth="true" hidden="false" outlineLevel="0" max="7" min="7" style="0" width="15.99"/>
    <col collapsed="false" customWidth="true" hidden="false" outlineLevel="0" max="8" min="8" style="0" width="19.56"/>
    <col collapsed="false" customWidth="true" hidden="false" outlineLevel="0" max="9" min="9" style="0" width="15.99"/>
    <col collapsed="false" customWidth="true" hidden="false" outlineLevel="0" max="10" min="10" style="0" width="19.56"/>
    <col collapsed="false" customWidth="true" hidden="false" outlineLevel="0" max="14" min="14" style="0" width="12.28"/>
    <col collapsed="false" customWidth="true" hidden="false" outlineLevel="0" max="16" min="16" style="0" width="12.28"/>
    <col collapsed="false" customWidth="true" hidden="false" outlineLevel="0" max="18" min="18" style="0" width="12.28"/>
  </cols>
  <sheetData>
    <row r="1" customFormat="false" ht="18" hidden="false" customHeight="false" outlineLevel="0" collapsed="false">
      <c r="A1" s="1" t="s">
        <v>54</v>
      </c>
      <c r="B1" s="43" t="s">
        <v>55</v>
      </c>
    </row>
    <row r="2" customFormat="false" ht="18" hidden="false" customHeight="false" outlineLevel="0" collapsed="false">
      <c r="A2" s="2" t="s">
        <v>1</v>
      </c>
      <c r="B2" s="1"/>
    </row>
    <row r="3" customFormat="false" ht="51" hidden="false" customHeight="true" outlineLevel="0" collapsed="false">
      <c r="A3" s="3" t="s">
        <v>2</v>
      </c>
      <c r="B3" s="4" t="s">
        <v>3</v>
      </c>
      <c r="C3" s="4" t="s">
        <v>4</v>
      </c>
      <c r="D3" s="4" t="s">
        <v>5</v>
      </c>
      <c r="E3" s="5" t="s">
        <v>6</v>
      </c>
      <c r="F3" s="5" t="s">
        <v>7</v>
      </c>
      <c r="G3" s="5" t="s">
        <v>6</v>
      </c>
      <c r="H3" s="5" t="s">
        <v>7</v>
      </c>
      <c r="I3" s="5" t="s">
        <v>6</v>
      </c>
      <c r="J3" s="5" t="s">
        <v>7</v>
      </c>
      <c r="M3" s="6" t="str">
        <f aca="false">CONCATENATE($B$44,$C$44," @ 0 dBm")</f>
        <v>8% @ 0 dBm</v>
      </c>
      <c r="N3" s="6"/>
      <c r="O3" s="7" t="str">
        <f aca="false">CONCATENATE($B$44,$C$44," @ 4.5 dBm")</f>
        <v>8% @ 4.5 dBm</v>
      </c>
      <c r="P3" s="7"/>
      <c r="Q3" s="8" t="str">
        <f aca="false">CONCATENATE($B$44,$C$44," @ 7 dBm")</f>
        <v>8% @ 7 dBm</v>
      </c>
      <c r="R3" s="8"/>
      <c r="T3" s="6" t="str">
        <f aca="false">CONCATENATE($B$45,$C$45," @ 0 dBm")</f>
        <v>20% @ 0 dBm</v>
      </c>
      <c r="U3" s="6"/>
      <c r="V3" s="7" t="str">
        <f aca="false">CONCATENATE($B$45,$C$45," @ 4.5 dBm")</f>
        <v>20% @ 4.5 dBm</v>
      </c>
      <c r="W3" s="7"/>
      <c r="X3" s="8" t="str">
        <f aca="false">CONCATENATE($B$45,$C$45," @ 7 dBm")</f>
        <v>20% @ 7 dBm</v>
      </c>
      <c r="Y3" s="8"/>
      <c r="AA3" s="6" t="str">
        <f aca="false">CONCATENATE($B$43,$C$43," @ 0 dBm")</f>
        <v>10% @ 0 dBm</v>
      </c>
      <c r="AB3" s="6"/>
      <c r="AC3" s="7" t="str">
        <f aca="false">CONCATENATE($B$43,$C$43," @ 4.5 dBm")</f>
        <v>10% @ 4.5 dBm</v>
      </c>
      <c r="AD3" s="7"/>
      <c r="AE3" s="8" t="str">
        <f aca="false">CONCATENATE($B$43,$C$43," @ 7 dBm")</f>
        <v>10% @ 7 dBm</v>
      </c>
      <c r="AF3" s="8"/>
    </row>
    <row r="4" customFormat="false" ht="12.75" hidden="false" customHeight="true" outlineLevel="0" collapsed="false">
      <c r="A4" s="3"/>
      <c r="B4" s="4"/>
      <c r="C4" s="4"/>
      <c r="D4" s="4"/>
      <c r="E4" s="9" t="s">
        <v>8</v>
      </c>
      <c r="F4" s="9"/>
      <c r="G4" s="10" t="s">
        <v>9</v>
      </c>
      <c r="H4" s="10"/>
      <c r="I4" s="11" t="s">
        <v>10</v>
      </c>
      <c r="J4" s="11"/>
      <c r="L4" s="0" t="s">
        <v>56</v>
      </c>
      <c r="M4" s="12" t="s">
        <v>57</v>
      </c>
      <c r="N4" s="12" t="s">
        <v>12</v>
      </c>
      <c r="O4" s="12" t="str">
        <f aca="false">$M$4</f>
        <v>Months</v>
      </c>
      <c r="P4" s="12" t="s">
        <v>12</v>
      </c>
      <c r="Q4" s="12" t="str">
        <f aca="false">$M$4</f>
        <v>Months</v>
      </c>
      <c r="R4" s="12" t="s">
        <v>12</v>
      </c>
      <c r="T4" s="12" t="str">
        <f aca="false">$M$4</f>
        <v>Months</v>
      </c>
      <c r="U4" s="12" t="s">
        <v>12</v>
      </c>
      <c r="V4" s="12" t="str">
        <f aca="false">$M$4</f>
        <v>Months</v>
      </c>
      <c r="W4" s="12" t="s">
        <v>12</v>
      </c>
      <c r="X4" s="12" t="str">
        <f aca="false">$M$4</f>
        <v>Months</v>
      </c>
      <c r="Y4" s="12" t="s">
        <v>12</v>
      </c>
      <c r="AA4" s="12" t="str">
        <f aca="false">$M$4</f>
        <v>Months</v>
      </c>
      <c r="AB4" s="12" t="s">
        <v>12</v>
      </c>
      <c r="AC4" s="12" t="str">
        <f aca="false">$M$4</f>
        <v>Months</v>
      </c>
      <c r="AD4" s="12" t="s">
        <v>12</v>
      </c>
      <c r="AE4" s="12" t="str">
        <f aca="false">$M$4</f>
        <v>Months</v>
      </c>
      <c r="AF4" s="12" t="s">
        <v>12</v>
      </c>
    </row>
    <row r="5" customFormat="false" ht="12.75" hidden="false" customHeight="false" outlineLevel="0" collapsed="false">
      <c r="A5" s="13" t="s">
        <v>13</v>
      </c>
      <c r="B5" s="14" t="n">
        <v>1</v>
      </c>
      <c r="C5" s="15" t="n">
        <v>2</v>
      </c>
      <c r="D5" s="15" t="n">
        <v>300</v>
      </c>
      <c r="E5" s="16" t="n">
        <f aca="false">$B5*$C5*'Power Cons. Breakdown'!$E$79</f>
        <v>6552.21063806407</v>
      </c>
      <c r="F5" s="16" t="n">
        <f aca="false">$B5*$D5*'Power Cons. Breakdown'!$E$89</f>
        <v>84093.712860965</v>
      </c>
      <c r="G5" s="16" t="n">
        <f aca="false">$B5*$C5*'Power Cons. Breakdown'!$F$79</f>
        <v>6870.73057143388</v>
      </c>
      <c r="H5" s="16" t="n">
        <f aca="false">$B5*$D5*'Power Cons. Breakdown'!$F$89</f>
        <v>86809.053770056</v>
      </c>
      <c r="I5" s="16" t="n">
        <f aca="false">$B5*$C5*'Power Cons. Breakdown'!$G$79</f>
        <v>7453.16693727537</v>
      </c>
      <c r="J5" s="16" t="n">
        <f aca="false">$B5*$D5*'Power Cons. Breakdown'!$G$89</f>
        <v>91664.4514973287</v>
      </c>
      <c r="L5" s="44" t="n">
        <f aca="false">IF(MOD(M5,12)=0,M5/12," ")</f>
        <v>0</v>
      </c>
      <c r="M5" s="12" t="n">
        <v>0</v>
      </c>
      <c r="N5" s="12" t="e">
        <f aca="false">batteryCapacityForMonth($B$34,($B$44)/100,$F$25,M5)</f>
        <v>#VALUE!</v>
      </c>
      <c r="O5" s="12" t="n">
        <v>0</v>
      </c>
      <c r="P5" s="12" t="e">
        <f aca="false">batteryCapacityForMonth($B$34,($B$44)/100,H$25,O5)</f>
        <v>#VALUE!</v>
      </c>
      <c r="Q5" s="12" t="n">
        <v>0</v>
      </c>
      <c r="R5" s="12" t="e">
        <f aca="false">batteryCapacityForMonth($B$34,($B$44)/100,J$25,Q5)</f>
        <v>#VALUE!</v>
      </c>
      <c r="T5" s="12" t="n">
        <v>0</v>
      </c>
      <c r="U5" s="12" t="e">
        <f aca="false">batteryCapacityForMonth($B$34,($B$45)/100,$F$25,T5)</f>
        <v>#VALUE!</v>
      </c>
      <c r="V5" s="12" t="n">
        <v>0</v>
      </c>
      <c r="W5" s="12" t="e">
        <f aca="false">batteryCapacityForMonth($B$34,($B$45)/100,$H$25,V5)</f>
        <v>#VALUE!</v>
      </c>
      <c r="X5" s="12" t="n">
        <v>0</v>
      </c>
      <c r="Y5" s="12" t="e">
        <f aca="false">batteryCapacityForMonth($B$34,($B$45)/100,$H$25,X5)</f>
        <v>#VALUE!</v>
      </c>
      <c r="AA5" s="12" t="n">
        <v>0</v>
      </c>
      <c r="AB5" s="12" t="e">
        <f aca="false">batteryCapacityForMonth($B$34,($B$43)/100,$F$25,AA5)</f>
        <v>#VALUE!</v>
      </c>
      <c r="AC5" s="12" t="n">
        <v>0</v>
      </c>
      <c r="AD5" s="12" t="e">
        <f aca="false">batteryCapacityForMonth($B$34,($B$43)/100,$H$25,AC5)</f>
        <v>#VALUE!</v>
      </c>
      <c r="AE5" s="12" t="n">
        <v>0</v>
      </c>
      <c r="AF5" s="12" t="e">
        <f aca="false">batteryCapacityForMonth($B$34,($B$43)/100,$J$25,AE5)</f>
        <v>#VALUE!</v>
      </c>
    </row>
    <row r="6" customFormat="false" ht="12.75" hidden="false" customHeight="false" outlineLevel="0" collapsed="false">
      <c r="A6" s="13" t="s">
        <v>14</v>
      </c>
      <c r="B6" s="14" t="n">
        <v>1</v>
      </c>
      <c r="C6" s="15" t="n">
        <v>2</v>
      </c>
      <c r="D6" s="15" t="n">
        <v>100</v>
      </c>
      <c r="E6" s="16" t="n">
        <f aca="false">B6*C6*'Power Cons. Breakdown'!$E$79</f>
        <v>6552.21063806407</v>
      </c>
      <c r="F6" s="16" t="n">
        <f aca="false">$B6*$D6*'Power Cons. Breakdown'!$E$89</f>
        <v>28031.2376203217</v>
      </c>
      <c r="G6" s="16" t="n">
        <f aca="false">$B6*$C6*'Power Cons. Breakdown'!$F$79</f>
        <v>6870.73057143388</v>
      </c>
      <c r="H6" s="16" t="n">
        <f aca="false">$B6*$D6*'Power Cons. Breakdown'!$F$89</f>
        <v>28936.3512566853</v>
      </c>
      <c r="I6" s="16" t="n">
        <f aca="false">$B6*$C6*'Power Cons. Breakdown'!$G$79</f>
        <v>7453.16693727537</v>
      </c>
      <c r="J6" s="16" t="n">
        <f aca="false">$B6*$D6*'Power Cons. Breakdown'!$G$89</f>
        <v>30554.8171657762</v>
      </c>
      <c r="L6" s="44" t="str">
        <f aca="false">IF(MOD(M6,12)=0,M6/12," ")</f>
        <v> </v>
      </c>
      <c r="M6" s="12" t="n">
        <v>1</v>
      </c>
      <c r="N6" s="12" t="e">
        <f aca="false">batteryCapacityForMonth($B$34,($B$44)/100,$F$25,M6)</f>
        <v>#VALUE!</v>
      </c>
      <c r="O6" s="12" t="n">
        <v>1</v>
      </c>
      <c r="P6" s="12" t="e">
        <f aca="false">batteryCapacityForMonth($B$34,($B$44)/100,H$25,O6)</f>
        <v>#VALUE!</v>
      </c>
      <c r="Q6" s="12" t="n">
        <v>1</v>
      </c>
      <c r="R6" s="12" t="e">
        <f aca="false">batteryCapacityForMonth($B$34,($B$44)/100,J$25,Q6)</f>
        <v>#VALUE!</v>
      </c>
      <c r="T6" s="12" t="n">
        <v>1</v>
      </c>
      <c r="U6" s="12" t="e">
        <f aca="false">batteryCapacityForMonth($B$34,($B$45)/100,$F$25,T6)</f>
        <v>#VALUE!</v>
      </c>
      <c r="V6" s="12" t="n">
        <v>1</v>
      </c>
      <c r="W6" s="12" t="e">
        <f aca="false">batteryCapacityForMonth($B$34,($B$45)/100,$H$25,V6)</f>
        <v>#VALUE!</v>
      </c>
      <c r="X6" s="12" t="n">
        <v>1</v>
      </c>
      <c r="Y6" s="12" t="e">
        <f aca="false">batteryCapacityForMonth($B$34,($B$45)/100,$H$25,X6)</f>
        <v>#VALUE!</v>
      </c>
      <c r="AA6" s="12" t="n">
        <v>1</v>
      </c>
      <c r="AB6" s="12" t="e">
        <f aca="false">batteryCapacityForMonth($B$34,($B$43)/100,$F$25,AA6)</f>
        <v>#VALUE!</v>
      </c>
      <c r="AC6" s="12" t="n">
        <v>1</v>
      </c>
      <c r="AD6" s="12" t="e">
        <f aca="false">batteryCapacityForMonth($B$34,($B$43)/100,$H$25,AC6)</f>
        <v>#VALUE!</v>
      </c>
      <c r="AE6" s="12" t="n">
        <v>1</v>
      </c>
      <c r="AF6" s="12" t="e">
        <f aca="false">batteryCapacityForMonth($B$34,($B$43)/100,$J$25,AE6)</f>
        <v>#VALUE!</v>
      </c>
    </row>
    <row r="7" customFormat="false" ht="12.75" hidden="false" customHeight="false" outlineLevel="0" collapsed="false">
      <c r="A7" s="13" t="s">
        <v>15</v>
      </c>
      <c r="B7" s="14" t="n">
        <v>1</v>
      </c>
      <c r="C7" s="15" t="n">
        <v>1</v>
      </c>
      <c r="D7" s="15" t="n">
        <v>20</v>
      </c>
      <c r="E7" s="16" t="n">
        <f aca="false">B7*C7*'Power Cons. Breakdown'!$E$79</f>
        <v>3276.10531903203</v>
      </c>
      <c r="F7" s="16" t="n">
        <f aca="false">$B7*$D7*'Power Cons. Breakdown'!$E$89</f>
        <v>5606.24752406434</v>
      </c>
      <c r="G7" s="16" t="n">
        <f aca="false">$B7*$C7*'Power Cons. Breakdown'!$F$79</f>
        <v>3435.36528571694</v>
      </c>
      <c r="H7" s="16" t="n">
        <f aca="false">$B7*$D7*'Power Cons. Breakdown'!$F$89</f>
        <v>5787.27025133706</v>
      </c>
      <c r="I7" s="16" t="n">
        <f aca="false">$B7*$C7*'Power Cons. Breakdown'!$G$79</f>
        <v>3726.58346863768</v>
      </c>
      <c r="J7" s="16" t="n">
        <f aca="false">$B7*$D7*'Power Cons. Breakdown'!$G$89</f>
        <v>6110.96343315524</v>
      </c>
      <c r="L7" s="44" t="str">
        <f aca="false">IF(MOD(M7,12)=0,M7/12," ")</f>
        <v> </v>
      </c>
      <c r="M7" s="12" t="n">
        <v>2</v>
      </c>
      <c r="N7" s="12" t="e">
        <f aca="false">batteryCapacityForMonth($B$34,($B$44)/100,$F$25,M7)</f>
        <v>#VALUE!</v>
      </c>
      <c r="O7" s="12" t="n">
        <v>2</v>
      </c>
      <c r="P7" s="12" t="e">
        <f aca="false">batteryCapacityForMonth($B$34,($B$44)/100,H$25,O7)</f>
        <v>#VALUE!</v>
      </c>
      <c r="Q7" s="12" t="n">
        <v>2</v>
      </c>
      <c r="R7" s="12" t="e">
        <f aca="false">batteryCapacityForMonth($B$34,($B$44)/100,J$25,Q7)</f>
        <v>#VALUE!</v>
      </c>
      <c r="T7" s="12" t="n">
        <v>2</v>
      </c>
      <c r="U7" s="12" t="e">
        <f aca="false">batteryCapacityForMonth($B$34,($B$45)/100,$F$25,T7)</f>
        <v>#VALUE!</v>
      </c>
      <c r="V7" s="12" t="n">
        <v>2</v>
      </c>
      <c r="W7" s="12" t="e">
        <f aca="false">batteryCapacityForMonth($B$34,($B$45)/100,$H$25,V7)</f>
        <v>#VALUE!</v>
      </c>
      <c r="X7" s="12" t="n">
        <v>2</v>
      </c>
      <c r="Y7" s="12" t="e">
        <f aca="false">batteryCapacityForMonth($B$34,($B$45)/100,$H$25,X7)</f>
        <v>#VALUE!</v>
      </c>
      <c r="AA7" s="12" t="n">
        <v>2</v>
      </c>
      <c r="AB7" s="12" t="e">
        <f aca="false">batteryCapacityForMonth($B$34,($B$43)/100,$F$25,AA7)</f>
        <v>#VALUE!</v>
      </c>
      <c r="AC7" s="12" t="n">
        <v>2</v>
      </c>
      <c r="AD7" s="12" t="e">
        <f aca="false">batteryCapacityForMonth($B$34,($B$43)/100,$H$25,AC7)</f>
        <v>#VALUE!</v>
      </c>
      <c r="AE7" s="12" t="n">
        <v>2</v>
      </c>
      <c r="AF7" s="12" t="e">
        <f aca="false">batteryCapacityForMonth($B$34,($B$43)/100,$J$25,AE7)</f>
        <v>#VALUE!</v>
      </c>
    </row>
    <row r="8" customFormat="false" ht="12.75" hidden="false" customHeight="false" outlineLevel="0" collapsed="false">
      <c r="A8" s="13" t="s">
        <v>16</v>
      </c>
      <c r="B8" s="14" t="n">
        <v>1</v>
      </c>
      <c r="C8" s="15" t="n">
        <v>0</v>
      </c>
      <c r="D8" s="15" t="n">
        <v>100</v>
      </c>
      <c r="E8" s="16" t="n">
        <f aca="false">B8*C8*'Power Cons. Breakdown'!$E$79</f>
        <v>0</v>
      </c>
      <c r="F8" s="16" t="n">
        <f aca="false">$B8*$D8*'Power Cons. Breakdown'!$E$89</f>
        <v>28031.2376203217</v>
      </c>
      <c r="G8" s="16" t="n">
        <f aca="false">$B8*$C8*'Power Cons. Breakdown'!$F$79</f>
        <v>0</v>
      </c>
      <c r="H8" s="16" t="n">
        <f aca="false">$B8*$D8*'Power Cons. Breakdown'!$F$89</f>
        <v>28936.3512566853</v>
      </c>
      <c r="I8" s="16" t="n">
        <f aca="false">$B8*$C8*'Power Cons. Breakdown'!$G$79</f>
        <v>0</v>
      </c>
      <c r="J8" s="16" t="n">
        <f aca="false">$B8*$D8*'Power Cons. Breakdown'!$G$89</f>
        <v>30554.8171657762</v>
      </c>
      <c r="L8" s="44" t="str">
        <f aca="false">IF(MOD(M8,12)=0,M8/12," ")</f>
        <v> </v>
      </c>
      <c r="M8" s="12" t="n">
        <v>3</v>
      </c>
      <c r="N8" s="12" t="e">
        <f aca="false">batteryCapacityForMonth($B$34,($B$44)/100,$F$25,M8)</f>
        <v>#VALUE!</v>
      </c>
      <c r="O8" s="12" t="n">
        <v>3</v>
      </c>
      <c r="P8" s="12" t="e">
        <f aca="false">batteryCapacityForMonth($B$34,($B$44)/100,H$25,O8)</f>
        <v>#VALUE!</v>
      </c>
      <c r="Q8" s="12" t="n">
        <v>3</v>
      </c>
      <c r="R8" s="12" t="e">
        <f aca="false">batteryCapacityForMonth($B$34,($B$44)/100,J$25,Q8)</f>
        <v>#VALUE!</v>
      </c>
      <c r="T8" s="12" t="n">
        <v>3</v>
      </c>
      <c r="U8" s="12" t="e">
        <f aca="false">batteryCapacityForMonth($B$34,($B$45)/100,$F$25,T8)</f>
        <v>#VALUE!</v>
      </c>
      <c r="V8" s="12" t="n">
        <v>3</v>
      </c>
      <c r="W8" s="12" t="e">
        <f aca="false">batteryCapacityForMonth($B$34,($B$45)/100,$H$25,V8)</f>
        <v>#VALUE!</v>
      </c>
      <c r="X8" s="12" t="n">
        <v>3</v>
      </c>
      <c r="Y8" s="12" t="e">
        <f aca="false">batteryCapacityForMonth($B$34,($B$45)/100,$H$25,X8)</f>
        <v>#VALUE!</v>
      </c>
      <c r="AA8" s="12" t="n">
        <v>3</v>
      </c>
      <c r="AB8" s="12" t="e">
        <f aca="false">batteryCapacityForMonth($B$34,($B$43)/100,$F$25,AA8)</f>
        <v>#VALUE!</v>
      </c>
      <c r="AC8" s="12" t="n">
        <v>3</v>
      </c>
      <c r="AD8" s="12" t="e">
        <f aca="false">batteryCapacityForMonth($B$34,($B$43)/100,$H$25,AC8)</f>
        <v>#VALUE!</v>
      </c>
      <c r="AE8" s="12" t="n">
        <v>3</v>
      </c>
      <c r="AF8" s="12" t="e">
        <f aca="false">batteryCapacityForMonth($B$34,($B$43)/100,$J$25,AE8)</f>
        <v>#VALUE!</v>
      </c>
    </row>
    <row r="9" customFormat="false" ht="12.75" hidden="false" customHeight="false" outlineLevel="0" collapsed="false">
      <c r="A9" s="13"/>
      <c r="B9" s="45" t="s">
        <v>58</v>
      </c>
      <c r="C9" s="15"/>
      <c r="D9" s="15"/>
      <c r="E9" s="16"/>
      <c r="F9" s="16"/>
      <c r="G9" s="16"/>
      <c r="H9" s="16"/>
      <c r="I9" s="16"/>
      <c r="J9" s="16"/>
      <c r="L9" s="44" t="str">
        <f aca="false">IF(MOD(M9,12)=0,M9/12," ")</f>
        <v> </v>
      </c>
      <c r="M9" s="12" t="n">
        <v>4</v>
      </c>
      <c r="N9" s="12" t="e">
        <f aca="false">batteryCapacityForMonth($B$34,($B$44)/100,$F$25,M9)</f>
        <v>#VALUE!</v>
      </c>
      <c r="O9" s="12" t="n">
        <v>4</v>
      </c>
      <c r="P9" s="12" t="e">
        <f aca="false">batteryCapacityForMonth($B$34,($B$44)/100,H$25,O9)</f>
        <v>#VALUE!</v>
      </c>
      <c r="Q9" s="12" t="n">
        <v>4</v>
      </c>
      <c r="R9" s="12" t="e">
        <f aca="false">batteryCapacityForMonth($B$34,($B$44)/100,J$25,Q9)</f>
        <v>#VALUE!</v>
      </c>
      <c r="T9" s="12" t="n">
        <v>4</v>
      </c>
      <c r="U9" s="12" t="e">
        <f aca="false">batteryCapacityForMonth($B$34,($B$45)/100,$F$25,T9)</f>
        <v>#VALUE!</v>
      </c>
      <c r="V9" s="12" t="n">
        <v>4</v>
      </c>
      <c r="W9" s="12" t="e">
        <f aca="false">batteryCapacityForMonth($B$34,($B$45)/100,$H$25,V9)</f>
        <v>#VALUE!</v>
      </c>
      <c r="X9" s="12" t="n">
        <v>4</v>
      </c>
      <c r="Y9" s="12" t="e">
        <f aca="false">batteryCapacityForMonth($B$34,($B$45)/100,$H$25,X9)</f>
        <v>#VALUE!</v>
      </c>
      <c r="AA9" s="12" t="n">
        <v>4</v>
      </c>
      <c r="AB9" s="12" t="e">
        <f aca="false">batteryCapacityForMonth($B$34,($B$43)/100,$F$25,AA9)</f>
        <v>#VALUE!</v>
      </c>
      <c r="AC9" s="12" t="n">
        <v>4</v>
      </c>
      <c r="AD9" s="12" t="e">
        <f aca="false">batteryCapacityForMonth($B$34,($B$43)/100,$H$25,AC9)</f>
        <v>#VALUE!</v>
      </c>
      <c r="AE9" s="12" t="n">
        <v>4</v>
      </c>
      <c r="AF9" s="12" t="e">
        <f aca="false">batteryCapacityForMonth($B$34,($B$43)/100,$J$25,AE9)</f>
        <v>#VALUE!</v>
      </c>
    </row>
    <row r="10" customFormat="false" ht="12.75" hidden="false" customHeight="false" outlineLevel="0" collapsed="false">
      <c r="A10" s="46" t="s">
        <v>59</v>
      </c>
      <c r="B10" s="14" t="n">
        <v>10</v>
      </c>
      <c r="C10" s="15" t="n">
        <v>0</v>
      </c>
      <c r="D10" s="15" t="n">
        <v>0</v>
      </c>
      <c r="E10" s="47" t="n">
        <v>0</v>
      </c>
      <c r="F10" s="47" t="n">
        <f aca="false">$B$10*60*1000/$B$37*'Power Cons. Breakdown'!E96+($B$10*60*$B$38-($B$10*60*1000/$B$37))*'Power Cons. Breakdown'!E101</f>
        <v>2848125.26429455</v>
      </c>
      <c r="G10" s="47"/>
      <c r="H10" s="47" t="n">
        <f aca="false">$B$10*60*1000/$B$37*'Power Cons. Breakdown'!F96+($B$10*60*$B$38-($B$10*60*1000/$B$37))*'Power Cons. Breakdown'!F101</f>
        <v>2977725.26429455</v>
      </c>
      <c r="I10" s="47"/>
      <c r="J10" s="47" t="n">
        <f aca="false">$B$10*60*1000/$B$37*'Power Cons. Breakdown'!G96+($B$10*60*$B$38-($B$10*60*1000/$B$37))*'Power Cons. Breakdown'!G101</f>
        <v>3187738.90065818</v>
      </c>
      <c r="L10" s="44" t="str">
        <f aca="false">IF(MOD(M10,12)=0,M10/12," ")</f>
        <v> </v>
      </c>
      <c r="M10" s="12" t="n">
        <v>5</v>
      </c>
      <c r="N10" s="12" t="e">
        <f aca="false">batteryCapacityForMonth($B$34,($B$44)/100,$F$25,M10)</f>
        <v>#VALUE!</v>
      </c>
      <c r="O10" s="12" t="n">
        <v>5</v>
      </c>
      <c r="P10" s="12" t="e">
        <f aca="false">batteryCapacityForMonth($B$34,($B$44)/100,H$25,O10)</f>
        <v>#VALUE!</v>
      </c>
      <c r="Q10" s="12" t="n">
        <v>5</v>
      </c>
      <c r="R10" s="12" t="e">
        <f aca="false">batteryCapacityForMonth($B$34,($B$44)/100,J$25,Q10)</f>
        <v>#VALUE!</v>
      </c>
      <c r="T10" s="12" t="n">
        <v>5</v>
      </c>
      <c r="U10" s="12" t="e">
        <f aca="false">batteryCapacityForMonth($B$34,($B$45)/100,$F$25,T10)</f>
        <v>#VALUE!</v>
      </c>
      <c r="V10" s="12" t="n">
        <v>5</v>
      </c>
      <c r="W10" s="12" t="e">
        <f aca="false">batteryCapacityForMonth($B$34,($B$45)/100,$H$25,V10)</f>
        <v>#VALUE!</v>
      </c>
      <c r="X10" s="12" t="n">
        <v>5</v>
      </c>
      <c r="Y10" s="12" t="e">
        <f aca="false">batteryCapacityForMonth($B$34,($B$45)/100,$H$25,X10)</f>
        <v>#VALUE!</v>
      </c>
      <c r="AA10" s="12" t="n">
        <v>5</v>
      </c>
      <c r="AB10" s="12" t="e">
        <f aca="false">batteryCapacityForMonth($B$34,($B$43)/100,$F$25,AA10)</f>
        <v>#VALUE!</v>
      </c>
      <c r="AC10" s="12" t="n">
        <v>5</v>
      </c>
      <c r="AD10" s="12" t="e">
        <f aca="false">batteryCapacityForMonth($B$34,($B$43)/100,$H$25,AC10)</f>
        <v>#VALUE!</v>
      </c>
      <c r="AE10" s="12" t="n">
        <v>5</v>
      </c>
      <c r="AF10" s="12" t="e">
        <f aca="false">batteryCapacityForMonth($B$34,($B$43)/100,$J$25,AE10)</f>
        <v>#VALUE!</v>
      </c>
    </row>
    <row r="11" customFormat="false" ht="12.75" hidden="false" customHeight="false" outlineLevel="0" collapsed="false">
      <c r="A11" s="46"/>
      <c r="B11" s="45" t="s">
        <v>60</v>
      </c>
      <c r="C11" s="15"/>
      <c r="D11" s="15"/>
      <c r="E11" s="47"/>
      <c r="F11" s="47"/>
      <c r="G11" s="47"/>
      <c r="H11" s="47"/>
      <c r="I11" s="47"/>
      <c r="J11" s="47"/>
      <c r="L11" s="44" t="str">
        <f aca="false">IF(MOD(M11,12)=0,M11/12," ")</f>
        <v> </v>
      </c>
      <c r="M11" s="12" t="n">
        <v>6</v>
      </c>
      <c r="N11" s="12" t="e">
        <f aca="false">batteryCapacityForMonth($B$34,($B$44)/100,$F$25,M11)</f>
        <v>#VALUE!</v>
      </c>
      <c r="O11" s="12" t="n">
        <v>6</v>
      </c>
      <c r="P11" s="12" t="e">
        <f aca="false">batteryCapacityForMonth($B$34,($B$44)/100,H$25,O11)</f>
        <v>#VALUE!</v>
      </c>
      <c r="Q11" s="12" t="n">
        <v>6</v>
      </c>
      <c r="R11" s="12" t="e">
        <f aca="false">batteryCapacityForMonth($B$34,($B$44)/100,J$25,Q11)</f>
        <v>#VALUE!</v>
      </c>
      <c r="T11" s="12" t="n">
        <v>6</v>
      </c>
      <c r="U11" s="12" t="e">
        <f aca="false">batteryCapacityForMonth($B$34,($B$45)/100,$F$25,T11)</f>
        <v>#VALUE!</v>
      </c>
      <c r="V11" s="12" t="n">
        <v>6</v>
      </c>
      <c r="W11" s="12" t="e">
        <f aca="false">batteryCapacityForMonth($B$34,($B$45)/100,$H$25,V11)</f>
        <v>#VALUE!</v>
      </c>
      <c r="X11" s="12" t="n">
        <v>6</v>
      </c>
      <c r="Y11" s="12" t="e">
        <f aca="false">batteryCapacityForMonth($B$34,($B$45)/100,$H$25,X11)</f>
        <v>#VALUE!</v>
      </c>
      <c r="AA11" s="12" t="n">
        <v>6</v>
      </c>
      <c r="AB11" s="12" t="e">
        <f aca="false">batteryCapacityForMonth($B$34,($B$43)/100,$F$25,AA11)</f>
        <v>#VALUE!</v>
      </c>
      <c r="AC11" s="12" t="n">
        <v>6</v>
      </c>
      <c r="AD11" s="12" t="e">
        <f aca="false">batteryCapacityForMonth($B$34,($B$43)/100,$H$25,AC11)</f>
        <v>#VALUE!</v>
      </c>
      <c r="AE11" s="12" t="n">
        <v>6</v>
      </c>
      <c r="AF11" s="12" t="e">
        <f aca="false">batteryCapacityForMonth($B$34,($B$43)/100,$J$25,AE11)</f>
        <v>#VALUE!</v>
      </c>
    </row>
    <row r="12" customFormat="false" ht="12.75" hidden="false" customHeight="false" outlineLevel="0" collapsed="false">
      <c r="A12" s="46" t="s">
        <v>61</v>
      </c>
      <c r="B12" s="14" t="n">
        <v>100</v>
      </c>
      <c r="C12" s="15"/>
      <c r="D12" s="15"/>
      <c r="E12" s="47"/>
      <c r="F12" s="48" t="n">
        <f aca="false">$B$39*$B$10*60*1000*$B$12/100</f>
        <v>3540000</v>
      </c>
      <c r="G12" s="47"/>
      <c r="H12" s="48" t="n">
        <f aca="false">$B$39*$B$10*60*1000*$B$12/100</f>
        <v>3540000</v>
      </c>
      <c r="I12" s="47"/>
      <c r="J12" s="48" t="n">
        <f aca="false">$B$39*$B$10*60*1000*$B$12/100</f>
        <v>3540000</v>
      </c>
      <c r="L12" s="44" t="str">
        <f aca="false">IF(MOD(M12,12)=0,M12/12," ")</f>
        <v> </v>
      </c>
      <c r="M12" s="12" t="n">
        <v>7</v>
      </c>
      <c r="N12" s="12" t="e">
        <f aca="false">batteryCapacityForMonth($B$34,($B$44)/100,$F$25,M12)</f>
        <v>#VALUE!</v>
      </c>
      <c r="O12" s="12" t="n">
        <v>7</v>
      </c>
      <c r="P12" s="12" t="e">
        <f aca="false">batteryCapacityForMonth($B$34,($B$44)/100,H$25,O12)</f>
        <v>#VALUE!</v>
      </c>
      <c r="Q12" s="12" t="n">
        <v>7</v>
      </c>
      <c r="R12" s="12" t="e">
        <f aca="false">batteryCapacityForMonth($B$34,($B$44)/100,J$25,Q12)</f>
        <v>#VALUE!</v>
      </c>
      <c r="T12" s="12" t="n">
        <v>7</v>
      </c>
      <c r="U12" s="12" t="e">
        <f aca="false">batteryCapacityForMonth($B$34,($B$45)/100,$F$25,T12)</f>
        <v>#VALUE!</v>
      </c>
      <c r="V12" s="12" t="n">
        <v>7</v>
      </c>
      <c r="W12" s="12" t="e">
        <f aca="false">batteryCapacityForMonth($B$34,($B$45)/100,$H$25,V12)</f>
        <v>#VALUE!</v>
      </c>
      <c r="X12" s="12" t="n">
        <v>7</v>
      </c>
      <c r="Y12" s="12" t="e">
        <f aca="false">batteryCapacityForMonth($B$34,($B$45)/100,$H$25,X12)</f>
        <v>#VALUE!</v>
      </c>
      <c r="AA12" s="12" t="n">
        <v>7</v>
      </c>
      <c r="AB12" s="12" t="e">
        <f aca="false">batteryCapacityForMonth($B$34,($B$43)/100,$F$25,AA12)</f>
        <v>#VALUE!</v>
      </c>
      <c r="AC12" s="12" t="n">
        <v>7</v>
      </c>
      <c r="AD12" s="12" t="e">
        <f aca="false">batteryCapacityForMonth($B$34,($B$43)/100,$H$25,AC12)</f>
        <v>#VALUE!</v>
      </c>
      <c r="AE12" s="12" t="n">
        <v>7</v>
      </c>
      <c r="AF12" s="12" t="e">
        <f aca="false">batteryCapacityForMonth($B$34,($B$43)/100,$J$25,AE12)</f>
        <v>#VALUE!</v>
      </c>
    </row>
    <row r="13" customFormat="false" ht="12.75" hidden="false" customHeight="false" outlineLevel="0" collapsed="false">
      <c r="A13" s="46" t="s">
        <v>62</v>
      </c>
      <c r="B13" s="14" t="n">
        <f aca="false">((1.37/1000)/(1/100))*100</f>
        <v>13.7</v>
      </c>
      <c r="C13" s="15"/>
      <c r="D13" s="15"/>
      <c r="E13" s="47"/>
      <c r="F13" s="48" t="n">
        <f aca="false">($B$40/1000)*$B$10*60*1000*$B$13/100</f>
        <v>18906</v>
      </c>
      <c r="G13" s="47"/>
      <c r="H13" s="48" t="n">
        <f aca="false">($B$40/1000)*$B$10*60*1000*$B$13/100</f>
        <v>18906</v>
      </c>
      <c r="I13" s="47"/>
      <c r="J13" s="48" t="n">
        <f aca="false">($B$40/1000)*$B$10*60*1000*$B$13/100</f>
        <v>18906</v>
      </c>
      <c r="L13" s="44" t="str">
        <f aca="false">IF(MOD(M13,12)=0,M13/12," ")</f>
        <v> </v>
      </c>
      <c r="M13" s="12" t="n">
        <v>8</v>
      </c>
      <c r="N13" s="12" t="e">
        <f aca="false">batteryCapacityForMonth($B$34,($B$44)/100,$F$25,M13)</f>
        <v>#VALUE!</v>
      </c>
      <c r="O13" s="12" t="n">
        <v>8</v>
      </c>
      <c r="P13" s="12" t="e">
        <f aca="false">batteryCapacityForMonth($B$34,($B$44)/100,H$25,O13)</f>
        <v>#VALUE!</v>
      </c>
      <c r="Q13" s="12" t="n">
        <v>8</v>
      </c>
      <c r="R13" s="12" t="e">
        <f aca="false">batteryCapacityForMonth($B$34,($B$44)/100,J$25,Q13)</f>
        <v>#VALUE!</v>
      </c>
      <c r="T13" s="12" t="n">
        <v>8</v>
      </c>
      <c r="U13" s="12" t="e">
        <f aca="false">batteryCapacityForMonth($B$34,($B$45)/100,$F$25,T13)</f>
        <v>#VALUE!</v>
      </c>
      <c r="V13" s="12" t="n">
        <v>8</v>
      </c>
      <c r="W13" s="12" t="e">
        <f aca="false">batteryCapacityForMonth($B$34,($B$45)/100,$H$25,V13)</f>
        <v>#VALUE!</v>
      </c>
      <c r="X13" s="12" t="n">
        <v>8</v>
      </c>
      <c r="Y13" s="12" t="e">
        <f aca="false">batteryCapacityForMonth($B$34,($B$45)/100,$H$25,X13)</f>
        <v>#VALUE!</v>
      </c>
      <c r="AA13" s="12" t="n">
        <v>8</v>
      </c>
      <c r="AB13" s="12" t="e">
        <f aca="false">batteryCapacityForMonth($B$34,($B$43)/100,$F$25,AA13)</f>
        <v>#VALUE!</v>
      </c>
      <c r="AC13" s="12" t="n">
        <v>8</v>
      </c>
      <c r="AD13" s="12" t="e">
        <f aca="false">batteryCapacityForMonth($B$34,($B$43)/100,$H$25,AC13)</f>
        <v>#VALUE!</v>
      </c>
      <c r="AE13" s="12" t="n">
        <v>8</v>
      </c>
      <c r="AF13" s="12" t="e">
        <f aca="false">batteryCapacityForMonth($B$34,($B$43)/100,$J$25,AE13)</f>
        <v>#VALUE!</v>
      </c>
    </row>
    <row r="14" customFormat="false" ht="12.75" hidden="false" customHeight="false" outlineLevel="0" collapsed="false">
      <c r="A14" s="46" t="s">
        <v>63</v>
      </c>
      <c r="B14" s="49"/>
      <c r="C14" s="49"/>
      <c r="D14" s="49"/>
      <c r="E14" s="47"/>
      <c r="F14" s="48" t="n">
        <f aca="false">($B$41/1000)*(86400000-$B$10*60*1000)</f>
        <v>0</v>
      </c>
      <c r="G14" s="47"/>
      <c r="H14" s="48" t="n">
        <f aca="false">($B$41/1000)*(86400000-$B$10*60*1000)</f>
        <v>0</v>
      </c>
      <c r="I14" s="47"/>
      <c r="J14" s="48" t="n">
        <f aca="false">($B$41/1000)*(86400000-$B$10*60*1000)</f>
        <v>0</v>
      </c>
      <c r="L14" s="44" t="str">
        <f aca="false">IF(MOD(M14,12)=0,M14/12," ")</f>
        <v> </v>
      </c>
      <c r="M14" s="12" t="n">
        <v>9</v>
      </c>
      <c r="N14" s="12" t="e">
        <f aca="false">batteryCapacityForMonth($B$34,($B$44)/100,$F$25,M14)</f>
        <v>#VALUE!</v>
      </c>
      <c r="O14" s="12" t="n">
        <v>9</v>
      </c>
      <c r="P14" s="12" t="e">
        <f aca="false">batteryCapacityForMonth($B$34,($B$44)/100,H$25,O14)</f>
        <v>#VALUE!</v>
      </c>
      <c r="Q14" s="12" t="n">
        <v>9</v>
      </c>
      <c r="R14" s="12" t="e">
        <f aca="false">batteryCapacityForMonth($B$34,($B$44)/100,J$25,Q14)</f>
        <v>#VALUE!</v>
      </c>
      <c r="T14" s="12" t="n">
        <v>9</v>
      </c>
      <c r="U14" s="12" t="e">
        <f aca="false">batteryCapacityForMonth($B$34,($B$45)/100,$F$25,T14)</f>
        <v>#VALUE!</v>
      </c>
      <c r="V14" s="12" t="n">
        <v>9</v>
      </c>
      <c r="W14" s="12" t="e">
        <f aca="false">batteryCapacityForMonth($B$34,($B$45)/100,$H$25,V14)</f>
        <v>#VALUE!</v>
      </c>
      <c r="X14" s="12" t="n">
        <v>9</v>
      </c>
      <c r="Y14" s="12" t="e">
        <f aca="false">batteryCapacityForMonth($B$34,($B$45)/100,$H$25,X14)</f>
        <v>#VALUE!</v>
      </c>
      <c r="AA14" s="12" t="n">
        <v>9</v>
      </c>
      <c r="AB14" s="12" t="e">
        <f aca="false">batteryCapacityForMonth($B$34,($B$43)/100,$F$25,AA14)</f>
        <v>#VALUE!</v>
      </c>
      <c r="AC14" s="12" t="n">
        <v>9</v>
      </c>
      <c r="AD14" s="12" t="e">
        <f aca="false">batteryCapacityForMonth($B$34,($B$43)/100,$H$25,AC14)</f>
        <v>#VALUE!</v>
      </c>
      <c r="AE14" s="12" t="n">
        <v>9</v>
      </c>
      <c r="AF14" s="12" t="e">
        <f aca="false">batteryCapacityForMonth($B$34,($B$43)/100,$J$25,AE14)</f>
        <v>#VALUE!</v>
      </c>
    </row>
    <row r="15" customFormat="false" ht="12.75" hidden="false" customHeight="false" outlineLevel="0" collapsed="false">
      <c r="A15" s="46" t="s">
        <v>64</v>
      </c>
      <c r="B15" s="49"/>
      <c r="C15" s="49"/>
      <c r="D15" s="49"/>
      <c r="E15" s="47"/>
      <c r="F15" s="48" t="n">
        <f aca="false">($B$42/1000)*(86400000-$B$10*60*1000)</f>
        <v>8580</v>
      </c>
      <c r="G15" s="47"/>
      <c r="H15" s="48" t="n">
        <f aca="false">($B$42/1000)*(86400000-$B$10*60*1000)</f>
        <v>8580</v>
      </c>
      <c r="I15" s="47"/>
      <c r="J15" s="48" t="n">
        <f aca="false">($B$42/1000)*(86400000-$B$10*60*1000)</f>
        <v>8580</v>
      </c>
      <c r="L15" s="44" t="str">
        <f aca="false">IF(MOD(M15,12)=0,M15/12," ")</f>
        <v> </v>
      </c>
      <c r="M15" s="12" t="n">
        <v>10</v>
      </c>
      <c r="N15" s="12" t="e">
        <f aca="false">batteryCapacityForMonth($B$34,($B$44)/100,$F$25,M15)</f>
        <v>#VALUE!</v>
      </c>
      <c r="O15" s="12" t="n">
        <v>10</v>
      </c>
      <c r="P15" s="12" t="e">
        <f aca="false">batteryCapacityForMonth($B$34,($B$44)/100,H$25,O15)</f>
        <v>#VALUE!</v>
      </c>
      <c r="Q15" s="12" t="n">
        <v>10</v>
      </c>
      <c r="R15" s="12" t="e">
        <f aca="false">batteryCapacityForMonth($B$34,($B$44)/100,J$25,Q15)</f>
        <v>#VALUE!</v>
      </c>
      <c r="T15" s="12" t="n">
        <v>10</v>
      </c>
      <c r="U15" s="12" t="e">
        <f aca="false">batteryCapacityForMonth($B$34,($B$45)/100,$F$25,T15)</f>
        <v>#VALUE!</v>
      </c>
      <c r="V15" s="12" t="n">
        <v>10</v>
      </c>
      <c r="W15" s="12" t="e">
        <f aca="false">batteryCapacityForMonth($B$34,($B$45)/100,$H$25,V15)</f>
        <v>#VALUE!</v>
      </c>
      <c r="X15" s="12" t="n">
        <v>10</v>
      </c>
      <c r="Y15" s="12" t="e">
        <f aca="false">batteryCapacityForMonth($B$34,($B$45)/100,$H$25,X15)</f>
        <v>#VALUE!</v>
      </c>
      <c r="AA15" s="12" t="n">
        <v>10</v>
      </c>
      <c r="AB15" s="12" t="e">
        <f aca="false">batteryCapacityForMonth($B$34,($B$43)/100,$F$25,AA15)</f>
        <v>#VALUE!</v>
      </c>
      <c r="AC15" s="12" t="n">
        <v>10</v>
      </c>
      <c r="AD15" s="12" t="e">
        <f aca="false">batteryCapacityForMonth($B$34,($B$43)/100,$H$25,AC15)</f>
        <v>#VALUE!</v>
      </c>
      <c r="AE15" s="12" t="n">
        <v>10</v>
      </c>
      <c r="AF15" s="12" t="e">
        <f aca="false">batteryCapacityForMonth($B$34,($B$43)/100,$J$25,AE15)</f>
        <v>#VALUE!</v>
      </c>
    </row>
    <row r="16" customFormat="false" ht="12.75" hidden="false" customHeight="false" outlineLevel="0" collapsed="false">
      <c r="A16" s="17" t="s">
        <v>17</v>
      </c>
      <c r="B16" s="18"/>
      <c r="C16" s="18"/>
      <c r="D16" s="18"/>
      <c r="E16" s="16" t="n">
        <f aca="false">SUM(E5:E8)</f>
        <v>16380.5265951602</v>
      </c>
      <c r="F16" s="16" t="n">
        <f aca="false">SUM(F5:F13)</f>
        <v>6552793.69992022</v>
      </c>
      <c r="G16" s="16" t="n">
        <f aca="false">SUM(G5:G8)</f>
        <v>17176.8264285847</v>
      </c>
      <c r="H16" s="16" t="n">
        <f aca="false">SUM(H5:H13)</f>
        <v>6687100.29082931</v>
      </c>
      <c r="I16" s="16" t="n">
        <f aca="false">SUM(I5:I8)</f>
        <v>18632.9173431884</v>
      </c>
      <c r="J16" s="16" t="n">
        <f aca="false">SUM(J5:J13)</f>
        <v>6905529.94992022</v>
      </c>
      <c r="L16" s="44" t="str">
        <f aca="false">IF(MOD(M16,12)=0,M16/12," ")</f>
        <v> </v>
      </c>
      <c r="M16" s="12" t="n">
        <v>11</v>
      </c>
      <c r="N16" s="12" t="e">
        <f aca="false">batteryCapacityForMonth($B$34,($B$44)/100,$F$25,M16)</f>
        <v>#VALUE!</v>
      </c>
      <c r="O16" s="12" t="n">
        <v>11</v>
      </c>
      <c r="P16" s="12" t="e">
        <f aca="false">batteryCapacityForMonth($B$34,($B$44)/100,H$25,O16)</f>
        <v>#VALUE!</v>
      </c>
      <c r="Q16" s="12" t="n">
        <v>11</v>
      </c>
      <c r="R16" s="12" t="e">
        <f aca="false">batteryCapacityForMonth($B$34,($B$44)/100,J$25,Q16)</f>
        <v>#VALUE!</v>
      </c>
      <c r="T16" s="12" t="n">
        <v>11</v>
      </c>
      <c r="U16" s="12" t="e">
        <f aca="false">batteryCapacityForMonth($B$34,($B$45)/100,$F$25,T16)</f>
        <v>#VALUE!</v>
      </c>
      <c r="V16" s="12" t="n">
        <v>11</v>
      </c>
      <c r="W16" s="12" t="e">
        <f aca="false">batteryCapacityForMonth($B$34,($B$45)/100,$H$25,V16)</f>
        <v>#VALUE!</v>
      </c>
      <c r="X16" s="12" t="n">
        <v>11</v>
      </c>
      <c r="Y16" s="12" t="e">
        <f aca="false">batteryCapacityForMonth($B$34,($B$45)/100,$H$25,X16)</f>
        <v>#VALUE!</v>
      </c>
      <c r="AA16" s="12" t="n">
        <v>11</v>
      </c>
      <c r="AB16" s="12" t="e">
        <f aca="false">batteryCapacityForMonth($B$34,($B$43)/100,$F$25,AA16)</f>
        <v>#VALUE!</v>
      </c>
      <c r="AC16" s="12" t="n">
        <v>11</v>
      </c>
      <c r="AD16" s="12" t="e">
        <f aca="false">batteryCapacityForMonth($B$34,($B$43)/100,$H$25,AC16)</f>
        <v>#VALUE!</v>
      </c>
      <c r="AE16" s="12" t="n">
        <v>11</v>
      </c>
      <c r="AF16" s="12" t="e">
        <f aca="false">batteryCapacityForMonth($B$34,($B$43)/100,$J$25,AE16)</f>
        <v>#VALUE!</v>
      </c>
    </row>
    <row r="17" customFormat="false" ht="12.75" hidden="false" customHeight="false" outlineLevel="0" collapsed="false">
      <c r="A17" s="19" t="s">
        <v>18</v>
      </c>
      <c r="B17" s="18"/>
      <c r="C17" s="18"/>
      <c r="D17" s="18"/>
      <c r="E17" s="16"/>
      <c r="F17" s="16" t="n">
        <f aca="false">E16+F16</f>
        <v>6569174.22651538</v>
      </c>
      <c r="G17" s="16"/>
      <c r="H17" s="16" t="n">
        <f aca="false">G16+H16</f>
        <v>6704277.11725789</v>
      </c>
      <c r="I17" s="16"/>
      <c r="J17" s="16" t="n">
        <f aca="false">I16+J16</f>
        <v>6924162.86726341</v>
      </c>
      <c r="L17" s="44" t="n">
        <f aca="false">IF(MOD(M17,12)=0,M17/12," ")</f>
        <v>1</v>
      </c>
      <c r="M17" s="12" t="n">
        <v>12</v>
      </c>
      <c r="N17" s="12" t="e">
        <f aca="false">batteryCapacityForMonth($B$34,($B$44)/100,$F$25,M17)</f>
        <v>#VALUE!</v>
      </c>
      <c r="O17" s="12" t="n">
        <v>12</v>
      </c>
      <c r="P17" s="12" t="e">
        <f aca="false">batteryCapacityForMonth($B$34,($B$44)/100,H$25,O17)</f>
        <v>#VALUE!</v>
      </c>
      <c r="Q17" s="12" t="n">
        <v>12</v>
      </c>
      <c r="R17" s="12" t="e">
        <f aca="false">batteryCapacityForMonth($B$34,($B$44)/100,J$25,Q17)</f>
        <v>#VALUE!</v>
      </c>
      <c r="T17" s="12" t="n">
        <v>12</v>
      </c>
      <c r="U17" s="12" t="e">
        <f aca="false">batteryCapacityForMonth($B$34,($B$45)/100,$F$25,T17)</f>
        <v>#VALUE!</v>
      </c>
      <c r="V17" s="12" t="n">
        <v>12</v>
      </c>
      <c r="W17" s="12" t="e">
        <f aca="false">batteryCapacityForMonth($B$34,($B$45)/100,$H$25,V17)</f>
        <v>#VALUE!</v>
      </c>
      <c r="X17" s="12" t="n">
        <v>12</v>
      </c>
      <c r="Y17" s="12" t="e">
        <f aca="false">batteryCapacityForMonth($B$34,($B$45)/100,$H$25,X17)</f>
        <v>#VALUE!</v>
      </c>
      <c r="AA17" s="12" t="n">
        <v>12</v>
      </c>
      <c r="AB17" s="12" t="e">
        <f aca="false">batteryCapacityForMonth($B$34,($B$43)/100,$F$25,AA17)</f>
        <v>#VALUE!</v>
      </c>
      <c r="AC17" s="12" t="n">
        <v>12</v>
      </c>
      <c r="AD17" s="12" t="e">
        <f aca="false">batteryCapacityForMonth($B$34,($B$43)/100,$H$25,AC17)</f>
        <v>#VALUE!</v>
      </c>
      <c r="AE17" s="12" t="n">
        <v>12</v>
      </c>
      <c r="AF17" s="12" t="e">
        <f aca="false">batteryCapacityForMonth($B$34,($B$43)/100,$J$25,AE17)</f>
        <v>#VALUE!</v>
      </c>
    </row>
    <row r="18" customFormat="false" ht="12.75" hidden="false" customHeight="false" outlineLevel="0" collapsed="false">
      <c r="A18" s="20" t="s">
        <v>19</v>
      </c>
      <c r="B18" s="18"/>
      <c r="C18" s="21"/>
      <c r="D18" s="21"/>
      <c r="E18" s="16"/>
      <c r="F18" s="16" t="n">
        <f aca="false">'Power Cons. Breakdown'!$E$9*((1000*60*$B$10)/(1000*60*60*24))+'Power Cons. Breakdown'!$E$10*(1-((1000*60*$B$10)/(1000*60*60*24)))+F14+F15</f>
        <v>43500</v>
      </c>
      <c r="G18" s="16"/>
      <c r="H18" s="16" t="n">
        <f aca="false">'Power Cons. Breakdown'!$E$9*((1000*60*$B$10)/(1000*60*60*24))+'Power Cons. Breakdown'!$E$10*(1-((1000*60*$B$10)/(1000*60*60*24)))+H14+H15</f>
        <v>43500</v>
      </c>
      <c r="I18" s="16"/>
      <c r="J18" s="16" t="n">
        <f aca="false">'Power Cons. Breakdown'!$E$9*((1000*60*$B$10)/(1000*60*60*24))+'Power Cons. Breakdown'!$E$10*(1-((1000*60*$B$10)/(1000*60*60*24)))+J14+J15</f>
        <v>43500</v>
      </c>
      <c r="L18" s="44" t="str">
        <f aca="false">IF(MOD(M18,12)=0,M18/12," ")</f>
        <v> </v>
      </c>
      <c r="M18" s="12" t="n">
        <v>13</v>
      </c>
      <c r="N18" s="12" t="e">
        <f aca="false">batteryCapacityForMonth($B$34,($B$44)/100,$F$25,M18)</f>
        <v>#VALUE!</v>
      </c>
      <c r="O18" s="12" t="n">
        <v>13</v>
      </c>
      <c r="P18" s="12" t="e">
        <f aca="false">batteryCapacityForMonth($B$34,($B$44)/100,H$25,O18)</f>
        <v>#VALUE!</v>
      </c>
      <c r="Q18" s="12" t="n">
        <v>13</v>
      </c>
      <c r="R18" s="12" t="e">
        <f aca="false">batteryCapacityForMonth($B$34,($B$44)/100,J$25,Q18)</f>
        <v>#VALUE!</v>
      </c>
      <c r="T18" s="12" t="n">
        <v>13</v>
      </c>
      <c r="U18" s="12" t="e">
        <f aca="false">batteryCapacityForMonth($B$34,($B$45)/100,$F$25,T18)</f>
        <v>#VALUE!</v>
      </c>
      <c r="V18" s="12" t="n">
        <v>13</v>
      </c>
      <c r="W18" s="12" t="e">
        <f aca="false">batteryCapacityForMonth($B$34,($B$45)/100,$H$25,V18)</f>
        <v>#VALUE!</v>
      </c>
      <c r="X18" s="12" t="n">
        <v>13</v>
      </c>
      <c r="Y18" s="12" t="e">
        <f aca="false">batteryCapacityForMonth($B$34,($B$45)/100,$H$25,X18)</f>
        <v>#VALUE!</v>
      </c>
      <c r="AA18" s="12" t="n">
        <v>13</v>
      </c>
      <c r="AB18" s="12" t="e">
        <f aca="false">batteryCapacityForMonth($B$34,($B$43)/100,$F$25,AA18)</f>
        <v>#VALUE!</v>
      </c>
      <c r="AC18" s="12" t="n">
        <v>13</v>
      </c>
      <c r="AD18" s="12" t="e">
        <f aca="false">batteryCapacityForMonth($B$34,($B$43)/100,$H$25,AC18)</f>
        <v>#VALUE!</v>
      </c>
      <c r="AE18" s="12" t="n">
        <v>13</v>
      </c>
      <c r="AF18" s="12" t="e">
        <f aca="false">batteryCapacityForMonth($B$34,($B$43)/100,$J$25,AE18)</f>
        <v>#VALUE!</v>
      </c>
    </row>
    <row r="19" customFormat="false" ht="13.5" hidden="false" customHeight="false" outlineLevel="0" collapsed="false">
      <c r="A19" s="22" t="s">
        <v>20</v>
      </c>
      <c r="F19" s="23" t="n">
        <f aca="false">SUM(F17:F18)</f>
        <v>6612674.22651538</v>
      </c>
      <c r="G19" s="0" t="s">
        <v>21</v>
      </c>
      <c r="H19" s="23" t="n">
        <f aca="false">SUM(H17:H18)</f>
        <v>6747777.11725789</v>
      </c>
      <c r="I19" s="0" t="s">
        <v>21</v>
      </c>
      <c r="J19" s="23" t="n">
        <f aca="false">SUM(J17:J18)</f>
        <v>6967662.86726341</v>
      </c>
      <c r="K19" s="0" t="s">
        <v>21</v>
      </c>
      <c r="L19" s="44" t="str">
        <f aca="false">IF(MOD(M19,12)=0,M19/12," ")</f>
        <v> </v>
      </c>
      <c r="M19" s="12" t="n">
        <v>14</v>
      </c>
      <c r="N19" s="12" t="e">
        <f aca="false">batteryCapacityForMonth($B$34,($B$44)/100,$F$25,M19)</f>
        <v>#VALUE!</v>
      </c>
      <c r="O19" s="12" t="n">
        <v>14</v>
      </c>
      <c r="P19" s="12" t="e">
        <f aca="false">batteryCapacityForMonth($B$34,($B$44)/100,H$25,O19)</f>
        <v>#VALUE!</v>
      </c>
      <c r="Q19" s="12" t="n">
        <v>14</v>
      </c>
      <c r="R19" s="12" t="e">
        <f aca="false">batteryCapacityForMonth($B$34,($B$44)/100,J$25,Q19)</f>
        <v>#VALUE!</v>
      </c>
      <c r="T19" s="12" t="n">
        <v>14</v>
      </c>
      <c r="U19" s="12" t="e">
        <f aca="false">batteryCapacityForMonth($B$34,($B$45)/100,$F$25,T19)</f>
        <v>#VALUE!</v>
      </c>
      <c r="V19" s="12" t="n">
        <v>14</v>
      </c>
      <c r="W19" s="12" t="e">
        <f aca="false">batteryCapacityForMonth($B$34,($B$45)/100,$H$25,V19)</f>
        <v>#VALUE!</v>
      </c>
      <c r="X19" s="12" t="n">
        <v>14</v>
      </c>
      <c r="Y19" s="12" t="e">
        <f aca="false">batteryCapacityForMonth($B$34,($B$45)/100,$H$25,X19)</f>
        <v>#VALUE!</v>
      </c>
      <c r="AA19" s="12" t="n">
        <v>14</v>
      </c>
      <c r="AB19" s="12" t="e">
        <f aca="false">batteryCapacityForMonth($B$34,($B$43)/100,$F$25,AA19)</f>
        <v>#VALUE!</v>
      </c>
      <c r="AC19" s="12" t="n">
        <v>14</v>
      </c>
      <c r="AD19" s="12" t="e">
        <f aca="false">batteryCapacityForMonth($B$34,($B$43)/100,$H$25,AC19)</f>
        <v>#VALUE!</v>
      </c>
      <c r="AE19" s="12" t="n">
        <v>14</v>
      </c>
      <c r="AF19" s="12" t="e">
        <f aca="false">batteryCapacityForMonth($B$34,($B$43)/100,$J$25,AE19)</f>
        <v>#VALUE!</v>
      </c>
    </row>
    <row r="20" customFormat="false" ht="14.25" hidden="false" customHeight="false" outlineLevel="0" collapsed="false">
      <c r="A20" s="22"/>
      <c r="F20" s="24"/>
      <c r="H20" s="24"/>
      <c r="J20" s="24"/>
      <c r="L20" s="44" t="str">
        <f aca="false">IF(MOD(M20,12)=0,M20/12," ")</f>
        <v> </v>
      </c>
      <c r="M20" s="12" t="n">
        <v>15</v>
      </c>
      <c r="N20" s="12" t="e">
        <f aca="false">batteryCapacityForMonth($B$34,($B$44)/100,$F$25,M20)</f>
        <v>#VALUE!</v>
      </c>
      <c r="O20" s="12" t="n">
        <v>15</v>
      </c>
      <c r="P20" s="12" t="e">
        <f aca="false">batteryCapacityForMonth($B$34,($B$44)/100,H$25,O20)</f>
        <v>#VALUE!</v>
      </c>
      <c r="Q20" s="12" t="n">
        <v>15</v>
      </c>
      <c r="R20" s="12" t="e">
        <f aca="false">batteryCapacityForMonth($B$34,($B$44)/100,J$25,Q20)</f>
        <v>#VALUE!</v>
      </c>
      <c r="T20" s="12" t="n">
        <v>15</v>
      </c>
      <c r="U20" s="12" t="e">
        <f aca="false">batteryCapacityForMonth($B$34,($B$45)/100,$F$25,T20)</f>
        <v>#VALUE!</v>
      </c>
      <c r="V20" s="12" t="n">
        <v>15</v>
      </c>
      <c r="W20" s="12" t="e">
        <f aca="false">batteryCapacityForMonth($B$34,($B$45)/100,$H$25,V20)</f>
        <v>#VALUE!</v>
      </c>
      <c r="X20" s="12" t="n">
        <v>15</v>
      </c>
      <c r="Y20" s="12" t="e">
        <f aca="false">batteryCapacityForMonth($B$34,($B$45)/100,$H$25,X20)</f>
        <v>#VALUE!</v>
      </c>
      <c r="AA20" s="12" t="n">
        <v>15</v>
      </c>
      <c r="AB20" s="12" t="e">
        <f aca="false">batteryCapacityForMonth($B$34,($B$43)/100,$F$25,AA20)</f>
        <v>#VALUE!</v>
      </c>
      <c r="AC20" s="12" t="n">
        <v>15</v>
      </c>
      <c r="AD20" s="12" t="e">
        <f aca="false">batteryCapacityForMonth($B$34,($B$43)/100,$H$25,AC20)</f>
        <v>#VALUE!</v>
      </c>
      <c r="AE20" s="12" t="n">
        <v>15</v>
      </c>
      <c r="AF20" s="12" t="e">
        <f aca="false">batteryCapacityForMonth($B$34,($B$43)/100,$J$25,AE20)</f>
        <v>#VALUE!</v>
      </c>
    </row>
    <row r="21" customFormat="false" ht="13.5" hidden="false" customHeight="false" outlineLevel="0" collapsed="false">
      <c r="A21" s="22" t="s">
        <v>22</v>
      </c>
      <c r="B21" s="44"/>
      <c r="C21" s="44"/>
      <c r="D21" s="44"/>
      <c r="F21" s="26" t="n">
        <f aca="false">F19/1000/3600/24</f>
        <v>0.0765355813254095</v>
      </c>
      <c r="G21" s="0" t="s">
        <v>24</v>
      </c>
      <c r="H21" s="26" t="n">
        <f aca="false">H19/1000/3600/24</f>
        <v>0.0780992721904849</v>
      </c>
      <c r="I21" s="0" t="s">
        <v>24</v>
      </c>
      <c r="J21" s="26" t="n">
        <f aca="false">J19/1000/3600/24</f>
        <v>0.080644246148882</v>
      </c>
      <c r="K21" s="0" t="s">
        <v>24</v>
      </c>
      <c r="L21" s="44" t="str">
        <f aca="false">IF(MOD(M21,12)=0,M21/12," ")</f>
        <v> </v>
      </c>
      <c r="M21" s="12" t="n">
        <v>16</v>
      </c>
      <c r="N21" s="12" t="e">
        <f aca="false">batteryCapacityForMonth($B$34,($B$44)/100,$F$25,M21)</f>
        <v>#VALUE!</v>
      </c>
      <c r="O21" s="12" t="n">
        <v>16</v>
      </c>
      <c r="P21" s="12" t="e">
        <f aca="false">batteryCapacityForMonth($B$34,($B$44)/100,H$25,O21)</f>
        <v>#VALUE!</v>
      </c>
      <c r="Q21" s="12" t="n">
        <v>16</v>
      </c>
      <c r="R21" s="12" t="e">
        <f aca="false">batteryCapacityForMonth($B$34,($B$44)/100,J$25,Q21)</f>
        <v>#VALUE!</v>
      </c>
      <c r="T21" s="12" t="n">
        <v>16</v>
      </c>
      <c r="U21" s="12" t="e">
        <f aca="false">batteryCapacityForMonth($B$34,($B$45)/100,$F$25,T21)</f>
        <v>#VALUE!</v>
      </c>
      <c r="V21" s="12" t="n">
        <v>16</v>
      </c>
      <c r="W21" s="12" t="e">
        <f aca="false">batteryCapacityForMonth($B$34,($B$45)/100,$H$25,V21)</f>
        <v>#VALUE!</v>
      </c>
      <c r="X21" s="12" t="n">
        <v>16</v>
      </c>
      <c r="Y21" s="12" t="e">
        <f aca="false">batteryCapacityForMonth($B$34,($B$45)/100,$H$25,X21)</f>
        <v>#VALUE!</v>
      </c>
      <c r="AA21" s="12" t="n">
        <v>16</v>
      </c>
      <c r="AB21" s="12" t="e">
        <f aca="false">batteryCapacityForMonth($B$34,($B$43)/100,$F$25,AA21)</f>
        <v>#VALUE!</v>
      </c>
      <c r="AC21" s="12" t="n">
        <v>16</v>
      </c>
      <c r="AD21" s="12" t="e">
        <f aca="false">batteryCapacityForMonth($B$34,($B$43)/100,$H$25,AC21)</f>
        <v>#VALUE!</v>
      </c>
      <c r="AE21" s="12" t="n">
        <v>16</v>
      </c>
      <c r="AF21" s="12" t="e">
        <f aca="false">batteryCapacityForMonth($B$34,($B$43)/100,$J$25,AE21)</f>
        <v>#VALUE!</v>
      </c>
    </row>
    <row r="22" customFormat="false" ht="12.75" hidden="false" customHeight="false" outlineLevel="0" collapsed="false">
      <c r="A22" s="22" t="s">
        <v>25</v>
      </c>
      <c r="B22" s="25"/>
      <c r="C22" s="44"/>
      <c r="D22" s="44"/>
      <c r="F22" s="27" t="n">
        <v>0</v>
      </c>
      <c r="G22" s="0" t="s">
        <v>24</v>
      </c>
      <c r="H22" s="27" t="n">
        <v>0</v>
      </c>
      <c r="I22" s="0" t="s">
        <v>24</v>
      </c>
      <c r="J22" s="27" t="n">
        <v>0</v>
      </c>
      <c r="K22" s="0" t="s">
        <v>24</v>
      </c>
      <c r="L22" s="44" t="str">
        <f aca="false">IF(MOD(M22,12)=0,M22/12," ")</f>
        <v> </v>
      </c>
      <c r="M22" s="12" t="n">
        <v>17</v>
      </c>
      <c r="N22" s="12" t="e">
        <f aca="false">batteryCapacityForMonth($B$34,($B$44)/100,$F$25,M22)</f>
        <v>#VALUE!</v>
      </c>
      <c r="O22" s="12" t="n">
        <v>17</v>
      </c>
      <c r="P22" s="12" t="e">
        <f aca="false">batteryCapacityForMonth($B$34,($B$44)/100,H$25,O22)</f>
        <v>#VALUE!</v>
      </c>
      <c r="Q22" s="12" t="n">
        <v>17</v>
      </c>
      <c r="R22" s="12" t="e">
        <f aca="false">batteryCapacityForMonth($B$34,($B$44)/100,J$25,Q22)</f>
        <v>#VALUE!</v>
      </c>
      <c r="T22" s="12" t="n">
        <v>17</v>
      </c>
      <c r="U22" s="12" t="e">
        <f aca="false">batteryCapacityForMonth($B$34,($B$45)/100,$F$25,T22)</f>
        <v>#VALUE!</v>
      </c>
      <c r="V22" s="12" t="n">
        <v>17</v>
      </c>
      <c r="W22" s="12" t="e">
        <f aca="false">batteryCapacityForMonth($B$34,($B$45)/100,$H$25,V22)</f>
        <v>#VALUE!</v>
      </c>
      <c r="X22" s="12" t="n">
        <v>17</v>
      </c>
      <c r="Y22" s="12" t="e">
        <f aca="false">batteryCapacityForMonth($B$34,($B$45)/100,$H$25,X22)</f>
        <v>#VALUE!</v>
      </c>
      <c r="AA22" s="12" t="n">
        <v>17</v>
      </c>
      <c r="AB22" s="12" t="e">
        <f aca="false">batteryCapacityForMonth($B$34,($B$43)/100,$F$25,AA22)</f>
        <v>#VALUE!</v>
      </c>
      <c r="AC22" s="12" t="n">
        <v>17</v>
      </c>
      <c r="AD22" s="12" t="e">
        <f aca="false">batteryCapacityForMonth($B$34,($B$43)/100,$H$25,AC22)</f>
        <v>#VALUE!</v>
      </c>
      <c r="AE22" s="12" t="n">
        <v>17</v>
      </c>
      <c r="AF22" s="12" t="e">
        <f aca="false">batteryCapacityForMonth($B$34,($B$43)/100,$J$25,AE22)</f>
        <v>#VALUE!</v>
      </c>
    </row>
    <row r="23" customFormat="false" ht="12.75" hidden="false" customHeight="false" outlineLevel="0" collapsed="false">
      <c r="A23" s="22" t="s">
        <v>26</v>
      </c>
      <c r="B23" s="33"/>
      <c r="F23" s="27" t="n">
        <v>0</v>
      </c>
      <c r="G23" s="0" t="s">
        <v>24</v>
      </c>
      <c r="H23" s="27" t="n">
        <v>0</v>
      </c>
      <c r="I23" s="0" t="s">
        <v>24</v>
      </c>
      <c r="J23" s="27" t="n">
        <v>0</v>
      </c>
      <c r="K23" s="0" t="s">
        <v>24</v>
      </c>
      <c r="L23" s="44" t="str">
        <f aca="false">IF(MOD(M23,12)=0,M23/12," ")</f>
        <v> </v>
      </c>
      <c r="M23" s="12" t="n">
        <v>18</v>
      </c>
      <c r="N23" s="12" t="e">
        <f aca="false">batteryCapacityForMonth($B$34,($B$44)/100,$F$25,M23)</f>
        <v>#VALUE!</v>
      </c>
      <c r="O23" s="12" t="n">
        <v>18</v>
      </c>
      <c r="P23" s="12" t="e">
        <f aca="false">batteryCapacityForMonth($B$34,($B$44)/100,H$25,O23)</f>
        <v>#VALUE!</v>
      </c>
      <c r="Q23" s="12" t="n">
        <v>18</v>
      </c>
      <c r="R23" s="12" t="e">
        <f aca="false">batteryCapacityForMonth($B$34,($B$44)/100,J$25,Q23)</f>
        <v>#VALUE!</v>
      </c>
      <c r="T23" s="12" t="n">
        <v>18</v>
      </c>
      <c r="U23" s="12" t="e">
        <f aca="false">batteryCapacityForMonth($B$34,($B$45)/100,$F$25,T23)</f>
        <v>#VALUE!</v>
      </c>
      <c r="V23" s="12" t="n">
        <v>18</v>
      </c>
      <c r="W23" s="12" t="e">
        <f aca="false">batteryCapacityForMonth($B$34,($B$45)/100,$H$25,V23)</f>
        <v>#VALUE!</v>
      </c>
      <c r="X23" s="12" t="n">
        <v>18</v>
      </c>
      <c r="Y23" s="12" t="e">
        <f aca="false">batteryCapacityForMonth($B$34,($B$45)/100,$H$25,X23)</f>
        <v>#VALUE!</v>
      </c>
      <c r="AA23" s="12" t="n">
        <v>18</v>
      </c>
      <c r="AB23" s="12" t="e">
        <f aca="false">batteryCapacityForMonth($B$34,($B$43)/100,$F$25,AA23)</f>
        <v>#VALUE!</v>
      </c>
      <c r="AC23" s="12" t="n">
        <v>18</v>
      </c>
      <c r="AD23" s="12" t="e">
        <f aca="false">batteryCapacityForMonth($B$34,($B$43)/100,$H$25,AC23)</f>
        <v>#VALUE!</v>
      </c>
      <c r="AE23" s="12" t="n">
        <v>18</v>
      </c>
      <c r="AF23" s="12" t="e">
        <f aca="false">batteryCapacityForMonth($B$34,($B$43)/100,$J$25,AE23)</f>
        <v>#VALUE!</v>
      </c>
    </row>
    <row r="24" customFormat="false" ht="12.75" hidden="false" customHeight="false" outlineLevel="0" collapsed="false">
      <c r="A24" s="22" t="s">
        <v>27</v>
      </c>
      <c r="C24" s="25"/>
      <c r="F24" s="28" t="n">
        <f aca="false">SUM(F21:F23)</f>
        <v>0.0765355813254095</v>
      </c>
      <c r="G24" s="0" t="s">
        <v>24</v>
      </c>
      <c r="H24" s="28" t="n">
        <f aca="false">SUM(H21:H23)</f>
        <v>0.0780992721904849</v>
      </c>
      <c r="I24" s="0" t="s">
        <v>24</v>
      </c>
      <c r="J24" s="28" t="n">
        <f aca="false">SUM(J21:J23)</f>
        <v>0.080644246148882</v>
      </c>
      <c r="K24" s="0" t="s">
        <v>24</v>
      </c>
      <c r="L24" s="44" t="str">
        <f aca="false">IF(MOD(M24,12)=0,M24/12," ")</f>
        <v> </v>
      </c>
      <c r="M24" s="12" t="n">
        <v>19</v>
      </c>
      <c r="N24" s="12" t="e">
        <f aca="false">batteryCapacityForMonth($B$34,($B$44)/100,$F$25,M24)</f>
        <v>#VALUE!</v>
      </c>
      <c r="O24" s="12" t="n">
        <v>19</v>
      </c>
      <c r="P24" s="12" t="e">
        <f aca="false">batteryCapacityForMonth($B$34,($B$44)/100,H$25,O24)</f>
        <v>#VALUE!</v>
      </c>
      <c r="Q24" s="12" t="n">
        <v>19</v>
      </c>
      <c r="R24" s="12" t="e">
        <f aca="false">batteryCapacityForMonth($B$34,($B$44)/100,J$25,Q24)</f>
        <v>#VALUE!</v>
      </c>
      <c r="T24" s="12" t="n">
        <v>19</v>
      </c>
      <c r="U24" s="12" t="e">
        <f aca="false">batteryCapacityForMonth($B$34,($B$45)/100,$F$25,T24)</f>
        <v>#VALUE!</v>
      </c>
      <c r="V24" s="12" t="n">
        <v>19</v>
      </c>
      <c r="W24" s="12" t="e">
        <f aca="false">batteryCapacityForMonth($B$34,($B$45)/100,$H$25,V24)</f>
        <v>#VALUE!</v>
      </c>
      <c r="X24" s="12" t="n">
        <v>19</v>
      </c>
      <c r="Y24" s="12" t="e">
        <f aca="false">batteryCapacityForMonth($B$34,($B$45)/100,$H$25,X24)</f>
        <v>#VALUE!</v>
      </c>
      <c r="AA24" s="12" t="n">
        <v>19</v>
      </c>
      <c r="AB24" s="12" t="e">
        <f aca="false">batteryCapacityForMonth($B$34,($B$43)/100,$F$25,AA24)</f>
        <v>#VALUE!</v>
      </c>
      <c r="AC24" s="12" t="n">
        <v>19</v>
      </c>
      <c r="AD24" s="12" t="e">
        <f aca="false">batteryCapacityForMonth($B$34,($B$43)/100,$H$25,AC24)</f>
        <v>#VALUE!</v>
      </c>
      <c r="AE24" s="12" t="n">
        <v>19</v>
      </c>
      <c r="AF24" s="12" t="e">
        <f aca="false">batteryCapacityForMonth($B$34,($B$43)/100,$J$25,AE24)</f>
        <v>#VALUE!</v>
      </c>
    </row>
    <row r="25" customFormat="false" ht="12.75" hidden="false" customHeight="false" outlineLevel="0" collapsed="false">
      <c r="A25" s="22" t="s">
        <v>28</v>
      </c>
      <c r="F25" s="28" t="n">
        <f aca="false">F24*24</f>
        <v>1.83685395180983</v>
      </c>
      <c r="G25" s="0" t="s">
        <v>29</v>
      </c>
      <c r="H25" s="28" t="n">
        <f aca="false">H24*24</f>
        <v>1.87438253257164</v>
      </c>
      <c r="I25" s="0" t="s">
        <v>29</v>
      </c>
      <c r="J25" s="28" t="n">
        <f aca="false">J24*24</f>
        <v>1.93546190757317</v>
      </c>
      <c r="K25" s="0" t="s">
        <v>29</v>
      </c>
      <c r="L25" s="44" t="str">
        <f aca="false">IF(MOD(M25,12)=0,M25/12," ")</f>
        <v> </v>
      </c>
      <c r="M25" s="12" t="n">
        <v>20</v>
      </c>
      <c r="N25" s="12" t="e">
        <f aca="false">batteryCapacityForMonth($B$34,($B$44)/100,$F$25,M25)</f>
        <v>#VALUE!</v>
      </c>
      <c r="O25" s="12" t="n">
        <v>20</v>
      </c>
      <c r="P25" s="12" t="e">
        <f aca="false">batteryCapacityForMonth($B$34,($B$44)/100,H$25,O25)</f>
        <v>#VALUE!</v>
      </c>
      <c r="Q25" s="12" t="n">
        <v>20</v>
      </c>
      <c r="R25" s="12" t="e">
        <f aca="false">batteryCapacityForMonth($B$34,($B$44)/100,J$25,Q25)</f>
        <v>#VALUE!</v>
      </c>
      <c r="T25" s="12" t="n">
        <v>20</v>
      </c>
      <c r="U25" s="12" t="e">
        <f aca="false">batteryCapacityForMonth($B$34,($B$45)/100,$F$25,T25)</f>
        <v>#VALUE!</v>
      </c>
      <c r="V25" s="12" t="n">
        <v>20</v>
      </c>
      <c r="W25" s="12" t="e">
        <f aca="false">batteryCapacityForMonth($B$34,($B$45)/100,$H$25,V25)</f>
        <v>#VALUE!</v>
      </c>
      <c r="X25" s="12" t="n">
        <v>20</v>
      </c>
      <c r="Y25" s="12" t="e">
        <f aca="false">batteryCapacityForMonth($B$34,($B$45)/100,$H$25,X25)</f>
        <v>#VALUE!</v>
      </c>
      <c r="AA25" s="12" t="n">
        <v>20</v>
      </c>
      <c r="AB25" s="12" t="e">
        <f aca="false">batteryCapacityForMonth($B$34,($B$43)/100,$F$25,AA25)</f>
        <v>#VALUE!</v>
      </c>
      <c r="AC25" s="12" t="n">
        <v>20</v>
      </c>
      <c r="AD25" s="12" t="e">
        <f aca="false">batteryCapacityForMonth($B$34,($B$43)/100,$H$25,AC25)</f>
        <v>#VALUE!</v>
      </c>
      <c r="AE25" s="12" t="n">
        <v>20</v>
      </c>
      <c r="AF25" s="12" t="e">
        <f aca="false">batteryCapacityForMonth($B$34,($B$43)/100,$J$25,AE25)</f>
        <v>#VALUE!</v>
      </c>
    </row>
    <row r="26" customFormat="false" ht="13.5" hidden="false" customHeight="false" outlineLevel="0" collapsed="false">
      <c r="A26" s="22" t="s">
        <v>30</v>
      </c>
      <c r="F26" s="29" t="e">
        <f aca="false">batteryLifeWithDecay($B$34,($B$44)/100,F$25)</f>
        <v>#VALUE!</v>
      </c>
      <c r="G26" s="25" t="s">
        <v>31</v>
      </c>
      <c r="H26" s="29" t="e">
        <f aca="false">batteryLifeWithDecay($B$34,($B$44)/100,H$25)</f>
        <v>#VALUE!</v>
      </c>
      <c r="I26" s="25" t="s">
        <v>31</v>
      </c>
      <c r="J26" s="29" t="e">
        <f aca="false">batteryLifeWithDecay($B$34,($B$44)/100,J$25)</f>
        <v>#VALUE!</v>
      </c>
      <c r="K26" s="25" t="s">
        <v>31</v>
      </c>
      <c r="L26" s="44" t="str">
        <f aca="false">IF(MOD(M26,12)=0,M26/12," ")</f>
        <v> </v>
      </c>
      <c r="M26" s="12" t="n">
        <v>21</v>
      </c>
      <c r="N26" s="12" t="e">
        <f aca="false">batteryCapacityForMonth($B$34,($B$44)/100,$F$25,M26)</f>
        <v>#VALUE!</v>
      </c>
      <c r="O26" s="12" t="n">
        <v>21</v>
      </c>
      <c r="P26" s="12" t="e">
        <f aca="false">batteryCapacityForMonth($B$34,($B$44)/100,H$25,O26)</f>
        <v>#VALUE!</v>
      </c>
      <c r="Q26" s="12" t="n">
        <v>21</v>
      </c>
      <c r="R26" s="12" t="e">
        <f aca="false">batteryCapacityForMonth($B$34,($B$44)/100,J$25,Q26)</f>
        <v>#VALUE!</v>
      </c>
      <c r="T26" s="12" t="n">
        <v>21</v>
      </c>
      <c r="U26" s="12" t="e">
        <f aca="false">batteryCapacityForMonth($B$34,($B$45)/100,$F$25,T26)</f>
        <v>#VALUE!</v>
      </c>
      <c r="V26" s="12" t="n">
        <v>21</v>
      </c>
      <c r="W26" s="12" t="e">
        <f aca="false">batteryCapacityForMonth($B$34,($B$45)/100,$H$25,V26)</f>
        <v>#VALUE!</v>
      </c>
      <c r="X26" s="12" t="n">
        <v>21</v>
      </c>
      <c r="Y26" s="12" t="e">
        <f aca="false">batteryCapacityForMonth($B$34,($B$45)/100,$H$25,X26)</f>
        <v>#VALUE!</v>
      </c>
      <c r="AA26" s="12" t="n">
        <v>21</v>
      </c>
      <c r="AB26" s="12" t="e">
        <f aca="false">batteryCapacityForMonth($B$34,($B$43)/100,$F$25,AA26)</f>
        <v>#VALUE!</v>
      </c>
      <c r="AC26" s="12" t="n">
        <v>21</v>
      </c>
      <c r="AD26" s="12" t="e">
        <f aca="false">batteryCapacityForMonth($B$34,($B$43)/100,$H$25,AC26)</f>
        <v>#VALUE!</v>
      </c>
      <c r="AE26" s="12" t="n">
        <v>21</v>
      </c>
      <c r="AF26" s="12" t="e">
        <f aca="false">batteryCapacityForMonth($B$34,($B$43)/100,$J$25,AE26)</f>
        <v>#VALUE!</v>
      </c>
    </row>
    <row r="27" customFormat="false" ht="18.75" hidden="false" customHeight="false" outlineLevel="0" collapsed="false">
      <c r="A27" s="30" t="s">
        <v>32</v>
      </c>
      <c r="F27" s="31" t="e">
        <f aca="false">F26/365</f>
        <v>#VALUE!</v>
      </c>
      <c r="G27" s="32" t="s">
        <v>33</v>
      </c>
      <c r="H27" s="31" t="e">
        <f aca="false">H26/365</f>
        <v>#VALUE!</v>
      </c>
      <c r="I27" s="32" t="s">
        <v>33</v>
      </c>
      <c r="J27" s="31" t="e">
        <f aca="false">J26/365</f>
        <v>#VALUE!</v>
      </c>
      <c r="K27" s="32" t="s">
        <v>33</v>
      </c>
      <c r="L27" s="44" t="str">
        <f aca="false">IF(MOD(M27,12)=0,M27/12," ")</f>
        <v> </v>
      </c>
      <c r="M27" s="12" t="n">
        <v>22</v>
      </c>
      <c r="N27" s="12" t="e">
        <f aca="false">batteryCapacityForMonth($B$34,($B$44)/100,$F$25,M27)</f>
        <v>#VALUE!</v>
      </c>
      <c r="O27" s="12" t="n">
        <v>22</v>
      </c>
      <c r="P27" s="12" t="e">
        <f aca="false">batteryCapacityForMonth($B$34,($B$44)/100,H$25,O27)</f>
        <v>#VALUE!</v>
      </c>
      <c r="Q27" s="12" t="n">
        <v>22</v>
      </c>
      <c r="R27" s="12" t="e">
        <f aca="false">batteryCapacityForMonth($B$34,($B$44)/100,J$25,Q27)</f>
        <v>#VALUE!</v>
      </c>
      <c r="T27" s="12" t="n">
        <v>22</v>
      </c>
      <c r="U27" s="12" t="e">
        <f aca="false">batteryCapacityForMonth($B$34,($B$45)/100,$F$25,T27)</f>
        <v>#VALUE!</v>
      </c>
      <c r="V27" s="12" t="n">
        <v>22</v>
      </c>
      <c r="W27" s="12" t="e">
        <f aca="false">batteryCapacityForMonth($B$34,($B$45)/100,$H$25,V27)</f>
        <v>#VALUE!</v>
      </c>
      <c r="X27" s="12" t="n">
        <v>22</v>
      </c>
      <c r="Y27" s="12" t="e">
        <f aca="false">batteryCapacityForMonth($B$34,($B$45)/100,$H$25,X27)</f>
        <v>#VALUE!</v>
      </c>
      <c r="AA27" s="12" t="n">
        <v>22</v>
      </c>
      <c r="AB27" s="12" t="e">
        <f aca="false">batteryCapacityForMonth($B$34,($B$43)/100,$F$25,AA27)</f>
        <v>#VALUE!</v>
      </c>
      <c r="AC27" s="12" t="n">
        <v>22</v>
      </c>
      <c r="AD27" s="12" t="e">
        <f aca="false">batteryCapacityForMonth($B$34,($B$43)/100,$H$25,AC27)</f>
        <v>#VALUE!</v>
      </c>
      <c r="AE27" s="12" t="n">
        <v>22</v>
      </c>
      <c r="AF27" s="12" t="e">
        <f aca="false">batteryCapacityForMonth($B$34,($B$43)/100,$J$25,AE27)</f>
        <v>#VALUE!</v>
      </c>
    </row>
    <row r="28" customFormat="false" ht="12.75" hidden="false" customHeight="false" outlineLevel="0" collapsed="false">
      <c r="A28" s="33" t="s">
        <v>34</v>
      </c>
      <c r="F28" s="34" t="n">
        <f aca="false">SUM($D$5:$D$8)*$B$33+SUM($C$5:$C$8)*'Power Cons. Breakdown'!$C$71+$B$10*60*$B$38</f>
        <v>37821.7157248977</v>
      </c>
      <c r="H28" s="34" t="n">
        <f aca="false">SUM($D$5:$D$8)*$B$33+SUM($C$5:$C$8)*'Power Cons. Breakdown'!$C$71+$B$10*60*$B$38</f>
        <v>37821.7157248977</v>
      </c>
      <c r="J28" s="34" t="n">
        <f aca="false">SUM($D$5:$D$8)*$B$33+SUM($C$5:$C$8)*'Power Cons. Breakdown'!$C$71+$B$10*60*$B$38</f>
        <v>37821.7157248977</v>
      </c>
      <c r="L28" s="44" t="str">
        <f aca="false">IF(MOD(M28,12)=0,M28/12," ")</f>
        <v> </v>
      </c>
      <c r="M28" s="12" t="n">
        <v>23</v>
      </c>
      <c r="N28" s="12" t="e">
        <f aca="false">batteryCapacityForMonth($B$34,($B$44)/100,$F$25,M28)</f>
        <v>#VALUE!</v>
      </c>
      <c r="O28" s="12" t="n">
        <v>23</v>
      </c>
      <c r="P28" s="12" t="e">
        <f aca="false">batteryCapacityForMonth($B$34,($B$44)/100,H$25,O28)</f>
        <v>#VALUE!</v>
      </c>
      <c r="Q28" s="12" t="n">
        <v>23</v>
      </c>
      <c r="R28" s="12" t="e">
        <f aca="false">batteryCapacityForMonth($B$34,($B$44)/100,J$25,Q28)</f>
        <v>#VALUE!</v>
      </c>
      <c r="T28" s="12" t="n">
        <v>23</v>
      </c>
      <c r="U28" s="12" t="e">
        <f aca="false">batteryCapacityForMonth($B$34,($B$45)/100,$F$25,T28)</f>
        <v>#VALUE!</v>
      </c>
      <c r="V28" s="12" t="n">
        <v>23</v>
      </c>
      <c r="W28" s="12" t="e">
        <f aca="false">batteryCapacityForMonth($B$34,($B$45)/100,$H$25,V28)</f>
        <v>#VALUE!</v>
      </c>
      <c r="X28" s="12" t="n">
        <v>23</v>
      </c>
      <c r="Y28" s="12" t="e">
        <f aca="false">batteryCapacityForMonth($B$34,($B$45)/100,$H$25,X28)</f>
        <v>#VALUE!</v>
      </c>
      <c r="AA28" s="12" t="n">
        <v>23</v>
      </c>
      <c r="AB28" s="12" t="e">
        <f aca="false">batteryCapacityForMonth($B$34,($B$43)/100,$F$25,AA28)</f>
        <v>#VALUE!</v>
      </c>
      <c r="AC28" s="12" t="n">
        <v>23</v>
      </c>
      <c r="AD28" s="12" t="e">
        <f aca="false">batteryCapacityForMonth($B$34,($B$43)/100,$H$25,AC28)</f>
        <v>#VALUE!</v>
      </c>
      <c r="AE28" s="12" t="n">
        <v>23</v>
      </c>
      <c r="AF28" s="12" t="e">
        <f aca="false">batteryCapacityForMonth($B$34,($B$43)/100,$J$25,AE28)</f>
        <v>#VALUE!</v>
      </c>
    </row>
    <row r="29" customFormat="false" ht="18" hidden="false" customHeight="false" outlineLevel="0" collapsed="false">
      <c r="A29" s="30" t="s">
        <v>35</v>
      </c>
      <c r="F29" s="50" t="n">
        <f aca="false">$B$34/(F$24)/24/365</f>
        <v>2.98306354154923</v>
      </c>
      <c r="G29" s="32" t="s">
        <v>33</v>
      </c>
      <c r="H29" s="50" t="n">
        <f aca="false">$B$34/(H$24)/24/365</f>
        <v>2.92333713080262</v>
      </c>
      <c r="I29" s="32" t="s">
        <v>33</v>
      </c>
      <c r="J29" s="50" t="n">
        <f aca="false">$B$34/(J$24)/24/365</f>
        <v>2.83108235473623</v>
      </c>
      <c r="K29" s="32" t="s">
        <v>33</v>
      </c>
      <c r="L29" s="44" t="n">
        <f aca="false">IF(MOD(M29,12)=0,M29/12," ")</f>
        <v>2</v>
      </c>
      <c r="M29" s="12" t="n">
        <v>24</v>
      </c>
      <c r="N29" s="12" t="e">
        <f aca="false">batteryCapacityForMonth($B$34,($B$44)/100,$F$25,M29)</f>
        <v>#VALUE!</v>
      </c>
      <c r="O29" s="12" t="n">
        <v>24</v>
      </c>
      <c r="P29" s="12" t="e">
        <f aca="false">batteryCapacityForMonth($B$34,($B$44)/100,H$25,O29)</f>
        <v>#VALUE!</v>
      </c>
      <c r="Q29" s="12" t="n">
        <v>24</v>
      </c>
      <c r="R29" s="12" t="e">
        <f aca="false">batteryCapacityForMonth($B$34,($B$44)/100,J$25,Q29)</f>
        <v>#VALUE!</v>
      </c>
      <c r="T29" s="12" t="n">
        <v>24</v>
      </c>
      <c r="U29" s="12" t="e">
        <f aca="false">batteryCapacityForMonth($B$34,($B$45)/100,$F$25,T29)</f>
        <v>#VALUE!</v>
      </c>
      <c r="V29" s="12" t="n">
        <v>24</v>
      </c>
      <c r="W29" s="12" t="e">
        <f aca="false">batteryCapacityForMonth($B$34,($B$45)/100,$H$25,V29)</f>
        <v>#VALUE!</v>
      </c>
      <c r="X29" s="12" t="n">
        <v>24</v>
      </c>
      <c r="Y29" s="12" t="e">
        <f aca="false">batteryCapacityForMonth($B$34,($B$45)/100,$H$25,X29)</f>
        <v>#VALUE!</v>
      </c>
      <c r="AA29" s="12" t="n">
        <v>24</v>
      </c>
      <c r="AB29" s="12" t="e">
        <f aca="false">batteryCapacityForMonth($B$34,($B$43)/100,$F$25,AA29)</f>
        <v>#VALUE!</v>
      </c>
      <c r="AC29" s="12" t="n">
        <v>24</v>
      </c>
      <c r="AD29" s="12" t="e">
        <f aca="false">batteryCapacityForMonth($B$34,($B$43)/100,$H$25,AC29)</f>
        <v>#VALUE!</v>
      </c>
      <c r="AE29" s="12" t="n">
        <v>24</v>
      </c>
      <c r="AF29" s="12" t="e">
        <f aca="false">batteryCapacityForMonth($B$34,($B$43)/100,$J$25,AE29)</f>
        <v>#VALUE!</v>
      </c>
    </row>
    <row r="30" customFormat="false" ht="18" hidden="false" customHeight="false" outlineLevel="0" collapsed="false">
      <c r="A30" s="51" t="s">
        <v>65</v>
      </c>
      <c r="F30" s="52" t="n">
        <f aca="false">(SUM(F12:F15)/F19)</f>
        <v>0.539492174844356</v>
      </c>
      <c r="G30" s="32"/>
      <c r="H30" s="52" t="n">
        <f aca="false">(SUM(H12:H15)/H19)</f>
        <v>0.528690550681633</v>
      </c>
      <c r="I30" s="32"/>
      <c r="J30" s="52" t="n">
        <f aca="false">(SUM(J12:J15)/J19)</f>
        <v>0.512006115674933</v>
      </c>
      <c r="K30" s="32"/>
      <c r="L30" s="44"/>
      <c r="M30" s="12" t="n">
        <v>25</v>
      </c>
      <c r="N30" s="12" t="e">
        <f aca="false">batteryCapacityForMonth($B$34,($B$44)/100,$F$25,M30)</f>
        <v>#VALUE!</v>
      </c>
      <c r="O30" s="12" t="n">
        <v>25</v>
      </c>
      <c r="P30" s="12" t="e">
        <f aca="false">batteryCapacityForMonth($B$34,($B$44)/100,H$25,O30)</f>
        <v>#VALUE!</v>
      </c>
      <c r="Q30" s="12" t="n">
        <v>25</v>
      </c>
      <c r="R30" s="12" t="e">
        <f aca="false">batteryCapacityForMonth($B$34,($B$44)/100,J$25,Q30)</f>
        <v>#VALUE!</v>
      </c>
      <c r="T30" s="12" t="n">
        <v>25</v>
      </c>
      <c r="U30" s="12" t="e">
        <f aca="false">batteryCapacityForMonth($B$34,($B$45)/100,$F$25,T30)</f>
        <v>#VALUE!</v>
      </c>
      <c r="V30" s="12" t="n">
        <v>25</v>
      </c>
      <c r="W30" s="12" t="e">
        <f aca="false">batteryCapacityForMonth($B$34,($B$45)/100,$H$25,V30)</f>
        <v>#VALUE!</v>
      </c>
      <c r="X30" s="12" t="n">
        <v>25</v>
      </c>
      <c r="Y30" s="12" t="e">
        <f aca="false">batteryCapacityForMonth($B$34,($B$45)/100,$H$25,X30)</f>
        <v>#VALUE!</v>
      </c>
      <c r="AA30" s="12" t="n">
        <v>25</v>
      </c>
      <c r="AB30" s="12" t="e">
        <f aca="false">batteryCapacityForMonth($B$34,($B$43)/100,$F$25,AA30)</f>
        <v>#VALUE!</v>
      </c>
      <c r="AC30" s="12" t="n">
        <v>25</v>
      </c>
      <c r="AD30" s="12" t="e">
        <f aca="false">batteryCapacityForMonth($B$34,($B$43)/100,$H$25,AC30)</f>
        <v>#VALUE!</v>
      </c>
      <c r="AE30" s="12" t="n">
        <v>25</v>
      </c>
      <c r="AF30" s="12" t="e">
        <f aca="false">batteryCapacityForMonth($B$34,($B$43)/100,$J$25,AE30)</f>
        <v>#VALUE!</v>
      </c>
    </row>
    <row r="31" customFormat="false" ht="12.75" hidden="false" customHeight="false" outlineLevel="0" collapsed="false">
      <c r="L31" s="44" t="str">
        <f aca="false">IF(MOD(M30,12)=0,M30/12," ")</f>
        <v> </v>
      </c>
      <c r="M31" s="12" t="n">
        <v>26</v>
      </c>
      <c r="N31" s="12" t="e">
        <f aca="false">batteryCapacityForMonth($B$34,($B$44)/100,$F$25,M31)</f>
        <v>#VALUE!</v>
      </c>
      <c r="O31" s="12" t="n">
        <v>26</v>
      </c>
      <c r="P31" s="12" t="e">
        <f aca="false">batteryCapacityForMonth($B$34,($B$44)/100,H$25,O31)</f>
        <v>#VALUE!</v>
      </c>
      <c r="Q31" s="12" t="n">
        <v>26</v>
      </c>
      <c r="R31" s="12" t="e">
        <f aca="false">batteryCapacityForMonth($B$34,($B$44)/100,J$25,Q31)</f>
        <v>#VALUE!</v>
      </c>
      <c r="T31" s="12" t="n">
        <v>26</v>
      </c>
      <c r="U31" s="12" t="e">
        <f aca="false">batteryCapacityForMonth($B$34,($B$45)/100,$F$25,T31)</f>
        <v>#VALUE!</v>
      </c>
      <c r="V31" s="12" t="n">
        <v>26</v>
      </c>
      <c r="W31" s="12" t="e">
        <f aca="false">batteryCapacityForMonth($B$34,($B$45)/100,$H$25,V31)</f>
        <v>#VALUE!</v>
      </c>
      <c r="X31" s="12" t="n">
        <v>26</v>
      </c>
      <c r="Y31" s="12" t="e">
        <f aca="false">batteryCapacityForMonth($B$34,($B$45)/100,$H$25,X31)</f>
        <v>#VALUE!</v>
      </c>
      <c r="AA31" s="12" t="n">
        <v>26</v>
      </c>
      <c r="AB31" s="12" t="e">
        <f aca="false">batteryCapacityForMonth($B$34,($B$43)/100,$F$25,AA31)</f>
        <v>#VALUE!</v>
      </c>
      <c r="AC31" s="12" t="n">
        <v>26</v>
      </c>
      <c r="AD31" s="12" t="e">
        <f aca="false">batteryCapacityForMonth($B$34,($B$43)/100,$H$25,AC31)</f>
        <v>#VALUE!</v>
      </c>
      <c r="AE31" s="12" t="n">
        <v>26</v>
      </c>
      <c r="AF31" s="12" t="e">
        <f aca="false">batteryCapacityForMonth($B$34,($B$43)/100,$J$25,AE31)</f>
        <v>#VALUE!</v>
      </c>
    </row>
    <row r="32" customFormat="false" ht="12.75" hidden="false" customHeight="false" outlineLevel="0" collapsed="false">
      <c r="A32" s="37" t="s">
        <v>36</v>
      </c>
      <c r="B32" s="38"/>
      <c r="C32" s="38"/>
      <c r="L32" s="44" t="str">
        <f aca="false">IF(MOD(M31,12)=0,M31/12," ")</f>
        <v> </v>
      </c>
      <c r="M32" s="12" t="n">
        <v>27</v>
      </c>
      <c r="N32" s="12" t="e">
        <f aca="false">batteryCapacityForMonth($B$34,($B$44)/100,$F$25,M32)</f>
        <v>#VALUE!</v>
      </c>
      <c r="O32" s="12" t="n">
        <v>27</v>
      </c>
      <c r="P32" s="12" t="e">
        <f aca="false">batteryCapacityForMonth($B$34,($B$44)/100,H$25,O32)</f>
        <v>#VALUE!</v>
      </c>
      <c r="Q32" s="12" t="n">
        <v>27</v>
      </c>
      <c r="R32" s="12" t="e">
        <f aca="false">batteryCapacityForMonth($B$34,($B$44)/100,J$25,Q32)</f>
        <v>#VALUE!</v>
      </c>
      <c r="T32" s="12" t="n">
        <v>27</v>
      </c>
      <c r="U32" s="12" t="e">
        <f aca="false">batteryCapacityForMonth($B$34,($B$45)/100,$F$25,T32)</f>
        <v>#VALUE!</v>
      </c>
      <c r="V32" s="12" t="n">
        <v>27</v>
      </c>
      <c r="W32" s="12" t="e">
        <f aca="false">batteryCapacityForMonth($B$34,($B$45)/100,$H$25,V32)</f>
        <v>#VALUE!</v>
      </c>
      <c r="X32" s="12" t="n">
        <v>27</v>
      </c>
      <c r="Y32" s="12" t="e">
        <f aca="false">batteryCapacityForMonth($B$34,($B$45)/100,$H$25,X32)</f>
        <v>#VALUE!</v>
      </c>
      <c r="AA32" s="12" t="n">
        <v>27</v>
      </c>
      <c r="AB32" s="12" t="e">
        <f aca="false">batteryCapacityForMonth($B$34,($B$43)/100,$F$25,AA32)</f>
        <v>#VALUE!</v>
      </c>
      <c r="AC32" s="12" t="n">
        <v>27</v>
      </c>
      <c r="AD32" s="12" t="e">
        <f aca="false">batteryCapacityForMonth($B$34,($B$43)/100,$H$25,AC32)</f>
        <v>#VALUE!</v>
      </c>
      <c r="AE32" s="12" t="n">
        <v>27</v>
      </c>
      <c r="AF32" s="12" t="e">
        <f aca="false">batteryCapacityForMonth($B$34,($B$43)/100,$J$25,AE32)</f>
        <v>#VALUE!</v>
      </c>
    </row>
    <row r="33" customFormat="false" ht="12.75" hidden="false" customHeight="false" outlineLevel="0" collapsed="false">
      <c r="A33" s="2" t="s">
        <v>37</v>
      </c>
      <c r="B33" s="15" t="n">
        <v>3</v>
      </c>
      <c r="L33" s="44" t="str">
        <f aca="false">IF(MOD(M32,12)=0,M32/12," ")</f>
        <v> </v>
      </c>
      <c r="M33" s="12" t="n">
        <v>28</v>
      </c>
      <c r="N33" s="12" t="e">
        <f aca="false">batteryCapacityForMonth($B$34,($B$44)/100,$F$25,M33)</f>
        <v>#VALUE!</v>
      </c>
      <c r="O33" s="12" t="n">
        <v>28</v>
      </c>
      <c r="P33" s="12" t="e">
        <f aca="false">batteryCapacityForMonth($B$34,($B$44)/100,H$25,O33)</f>
        <v>#VALUE!</v>
      </c>
      <c r="Q33" s="12" t="n">
        <v>28</v>
      </c>
      <c r="R33" s="12" t="e">
        <f aca="false">batteryCapacityForMonth($B$34,($B$44)/100,J$25,Q33)</f>
        <v>#VALUE!</v>
      </c>
      <c r="T33" s="12" t="n">
        <v>28</v>
      </c>
      <c r="U33" s="12" t="e">
        <f aca="false">batteryCapacityForMonth($B$34,($B$45)/100,$F$25,T33)</f>
        <v>#VALUE!</v>
      </c>
      <c r="V33" s="12" t="n">
        <v>28</v>
      </c>
      <c r="W33" s="12" t="e">
        <f aca="false">batteryCapacityForMonth($B$34,($B$45)/100,$H$25,V33)</f>
        <v>#VALUE!</v>
      </c>
      <c r="X33" s="12" t="n">
        <v>28</v>
      </c>
      <c r="Y33" s="12" t="e">
        <f aca="false">batteryCapacityForMonth($B$34,($B$45)/100,$H$25,X33)</f>
        <v>#VALUE!</v>
      </c>
      <c r="AA33" s="12" t="n">
        <v>28</v>
      </c>
      <c r="AB33" s="12" t="e">
        <f aca="false">batteryCapacityForMonth($B$34,($B$43)/100,$F$25,AA33)</f>
        <v>#VALUE!</v>
      </c>
      <c r="AC33" s="12" t="n">
        <v>28</v>
      </c>
      <c r="AD33" s="12" t="e">
        <f aca="false">batteryCapacityForMonth($B$34,($B$43)/100,$H$25,AC33)</f>
        <v>#VALUE!</v>
      </c>
      <c r="AE33" s="12" t="n">
        <v>28</v>
      </c>
      <c r="AF33" s="12" t="e">
        <f aca="false">batteryCapacityForMonth($B$34,($B$43)/100,$J$25,AE33)</f>
        <v>#VALUE!</v>
      </c>
    </row>
    <row r="34" customFormat="false" ht="12.75" hidden="false" customHeight="false" outlineLevel="0" collapsed="false">
      <c r="A34" s="2" t="s">
        <v>38</v>
      </c>
      <c r="B34" s="15" t="n">
        <v>2000</v>
      </c>
      <c r="C34" s="0" t="s">
        <v>29</v>
      </c>
      <c r="L34" s="44" t="str">
        <f aca="false">IF(MOD(M33,12)=0,M33/12," ")</f>
        <v> </v>
      </c>
      <c r="M34" s="12" t="n">
        <v>29</v>
      </c>
      <c r="N34" s="12" t="e">
        <f aca="false">batteryCapacityForMonth($B$34,($B$44)/100,$F$25,M34)</f>
        <v>#VALUE!</v>
      </c>
      <c r="O34" s="12" t="n">
        <v>29</v>
      </c>
      <c r="P34" s="12" t="e">
        <f aca="false">batteryCapacityForMonth($B$34,($B$44)/100,H$25,O34)</f>
        <v>#VALUE!</v>
      </c>
      <c r="Q34" s="12" t="n">
        <v>29</v>
      </c>
      <c r="R34" s="12" t="e">
        <f aca="false">batteryCapacityForMonth($B$34,($B$44)/100,J$25,Q34)</f>
        <v>#VALUE!</v>
      </c>
      <c r="T34" s="12" t="n">
        <v>29</v>
      </c>
      <c r="U34" s="12" t="e">
        <f aca="false">batteryCapacityForMonth($B$34,($B$45)/100,$F$25,T34)</f>
        <v>#VALUE!</v>
      </c>
      <c r="V34" s="12" t="n">
        <v>29</v>
      </c>
      <c r="W34" s="12" t="e">
        <f aca="false">batteryCapacityForMonth($B$34,($B$45)/100,$H$25,V34)</f>
        <v>#VALUE!</v>
      </c>
      <c r="X34" s="12" t="n">
        <v>29</v>
      </c>
      <c r="Y34" s="12" t="e">
        <f aca="false">batteryCapacityForMonth($B$34,($B$45)/100,$H$25,X34)</f>
        <v>#VALUE!</v>
      </c>
      <c r="AA34" s="12" t="n">
        <v>29</v>
      </c>
      <c r="AB34" s="12" t="e">
        <f aca="false">batteryCapacityForMonth($B$34,($B$43)/100,$F$25,AA34)</f>
        <v>#VALUE!</v>
      </c>
      <c r="AC34" s="12" t="n">
        <v>29</v>
      </c>
      <c r="AD34" s="12" t="e">
        <f aca="false">batteryCapacityForMonth($B$34,($B$43)/100,$H$25,AC34)</f>
        <v>#VALUE!</v>
      </c>
      <c r="AE34" s="12" t="n">
        <v>29</v>
      </c>
      <c r="AF34" s="12" t="e">
        <f aca="false">batteryCapacityForMonth($B$34,($B$43)/100,$J$25,AE34)</f>
        <v>#VALUE!</v>
      </c>
    </row>
    <row r="35" customFormat="false" ht="12.75" hidden="false" customHeight="false" outlineLevel="0" collapsed="false">
      <c r="A35" s="2" t="s">
        <v>39</v>
      </c>
      <c r="B35" s="15" t="n">
        <v>16.8</v>
      </c>
      <c r="C35" s="0" t="s">
        <v>40</v>
      </c>
      <c r="L35" s="44" t="str">
        <f aca="false">IF(MOD(M34,12)=0,M34/12," ")</f>
        <v> </v>
      </c>
      <c r="M35" s="12" t="n">
        <v>30</v>
      </c>
      <c r="N35" s="12" t="e">
        <f aca="false">batteryCapacityForMonth($B$34,($B$44)/100,$F$25,M35)</f>
        <v>#VALUE!</v>
      </c>
      <c r="O35" s="12" t="n">
        <v>30</v>
      </c>
      <c r="P35" s="12" t="e">
        <f aca="false">batteryCapacityForMonth($B$34,($B$44)/100,H$25,O35)</f>
        <v>#VALUE!</v>
      </c>
      <c r="Q35" s="12" t="n">
        <v>30</v>
      </c>
      <c r="R35" s="12" t="e">
        <f aca="false">batteryCapacityForMonth($B$34,($B$44)/100,J$25,Q35)</f>
        <v>#VALUE!</v>
      </c>
      <c r="T35" s="12" t="n">
        <v>30</v>
      </c>
      <c r="U35" s="12" t="e">
        <f aca="false">batteryCapacityForMonth($B$34,($B$45)/100,$F$25,T35)</f>
        <v>#VALUE!</v>
      </c>
      <c r="V35" s="12" t="n">
        <v>30</v>
      </c>
      <c r="W35" s="12" t="e">
        <f aca="false">batteryCapacityForMonth($B$34,($B$45)/100,$H$25,V35)</f>
        <v>#VALUE!</v>
      </c>
      <c r="X35" s="12" t="n">
        <v>30</v>
      </c>
      <c r="Y35" s="12" t="e">
        <f aca="false">batteryCapacityForMonth($B$34,($B$45)/100,$H$25,X35)</f>
        <v>#VALUE!</v>
      </c>
      <c r="AA35" s="12" t="n">
        <v>30</v>
      </c>
      <c r="AB35" s="12" t="e">
        <f aca="false">batteryCapacityForMonth($B$34,($B$43)/100,$F$25,AA35)</f>
        <v>#VALUE!</v>
      </c>
      <c r="AC35" s="12" t="n">
        <v>30</v>
      </c>
      <c r="AD35" s="12" t="e">
        <f aca="false">batteryCapacityForMonth($B$34,($B$43)/100,$H$25,AC35)</f>
        <v>#VALUE!</v>
      </c>
      <c r="AE35" s="12" t="n">
        <v>30</v>
      </c>
      <c r="AF35" s="12" t="e">
        <f aca="false">batteryCapacityForMonth($B$34,($B$43)/100,$J$25,AE35)</f>
        <v>#VALUE!</v>
      </c>
    </row>
    <row r="36" customFormat="false" ht="12.75" hidden="false" customHeight="false" outlineLevel="0" collapsed="false">
      <c r="A36" s="2" t="s">
        <v>41</v>
      </c>
      <c r="B36" s="15" t="n">
        <v>333</v>
      </c>
      <c r="C36" s="0" t="s">
        <v>40</v>
      </c>
      <c r="L36" s="44" t="str">
        <f aca="false">IF(MOD(M35,12)=0,M35/12," ")</f>
        <v> </v>
      </c>
      <c r="M36" s="12" t="n">
        <v>31</v>
      </c>
      <c r="N36" s="12" t="e">
        <f aca="false">batteryCapacityForMonth($B$34,($B$44)/100,$F$25,M36)</f>
        <v>#VALUE!</v>
      </c>
      <c r="O36" s="12" t="n">
        <v>31</v>
      </c>
      <c r="P36" s="12" t="e">
        <f aca="false">batteryCapacityForMonth($B$34,($B$44)/100,H$25,O36)</f>
        <v>#VALUE!</v>
      </c>
      <c r="Q36" s="12" t="n">
        <v>31</v>
      </c>
      <c r="R36" s="12" t="e">
        <f aca="false">batteryCapacityForMonth($B$34,($B$44)/100,J$25,Q36)</f>
        <v>#VALUE!</v>
      </c>
      <c r="T36" s="12" t="n">
        <v>31</v>
      </c>
      <c r="U36" s="12" t="e">
        <f aca="false">batteryCapacityForMonth($B$34,($B$45)/100,$F$25,T36)</f>
        <v>#VALUE!</v>
      </c>
      <c r="V36" s="12" t="n">
        <v>31</v>
      </c>
      <c r="W36" s="12" t="e">
        <f aca="false">batteryCapacityForMonth($B$34,($B$45)/100,$H$25,V36)</f>
        <v>#VALUE!</v>
      </c>
      <c r="X36" s="12" t="n">
        <v>31</v>
      </c>
      <c r="Y36" s="12" t="e">
        <f aca="false">batteryCapacityForMonth($B$34,($B$45)/100,$H$25,X36)</f>
        <v>#VALUE!</v>
      </c>
      <c r="AA36" s="12" t="n">
        <v>31</v>
      </c>
      <c r="AB36" s="12" t="e">
        <f aca="false">batteryCapacityForMonth($B$34,($B$43)/100,$F$25,AA36)</f>
        <v>#VALUE!</v>
      </c>
      <c r="AC36" s="12" t="n">
        <v>31</v>
      </c>
      <c r="AD36" s="12" t="e">
        <f aca="false">batteryCapacityForMonth($B$34,($B$43)/100,$H$25,AC36)</f>
        <v>#VALUE!</v>
      </c>
      <c r="AE36" s="12" t="n">
        <v>31</v>
      </c>
      <c r="AF36" s="12" t="e">
        <f aca="false">batteryCapacityForMonth($B$34,($B$43)/100,$J$25,AE36)</f>
        <v>#VALUE!</v>
      </c>
    </row>
    <row r="37" customFormat="false" ht="12.75" hidden="false" customHeight="false" outlineLevel="0" collapsed="false">
      <c r="A37" s="53" t="s">
        <v>66</v>
      </c>
      <c r="B37" s="54" t="n">
        <v>100</v>
      </c>
      <c r="C37" s="25" t="s">
        <v>40</v>
      </c>
      <c r="L37" s="44" t="str">
        <f aca="false">IF(MOD(M36,12)=0,M36/12," ")</f>
        <v> </v>
      </c>
      <c r="M37" s="12" t="n">
        <v>32</v>
      </c>
      <c r="N37" s="12" t="e">
        <f aca="false">batteryCapacityForMonth($B$34,($B$44)/100,$F$25,M37)</f>
        <v>#VALUE!</v>
      </c>
      <c r="O37" s="12" t="n">
        <v>32</v>
      </c>
      <c r="P37" s="12" t="e">
        <f aca="false">batteryCapacityForMonth($B$34,($B$44)/100,H$25,O37)</f>
        <v>#VALUE!</v>
      </c>
      <c r="Q37" s="12" t="n">
        <v>32</v>
      </c>
      <c r="R37" s="12" t="e">
        <f aca="false">batteryCapacityForMonth($B$34,($B$44)/100,J$25,Q37)</f>
        <v>#VALUE!</v>
      </c>
      <c r="T37" s="12" t="n">
        <v>32</v>
      </c>
      <c r="U37" s="12" t="e">
        <f aca="false">batteryCapacityForMonth($B$34,($B$45)/100,$F$25,T37)</f>
        <v>#VALUE!</v>
      </c>
      <c r="V37" s="12" t="n">
        <v>32</v>
      </c>
      <c r="W37" s="12" t="e">
        <f aca="false">batteryCapacityForMonth($B$34,($B$45)/100,$H$25,V37)</f>
        <v>#VALUE!</v>
      </c>
      <c r="X37" s="12" t="n">
        <v>32</v>
      </c>
      <c r="Y37" s="12" t="e">
        <f aca="false">batteryCapacityForMonth($B$34,($B$45)/100,$H$25,X37)</f>
        <v>#VALUE!</v>
      </c>
      <c r="AA37" s="12" t="n">
        <v>32</v>
      </c>
      <c r="AB37" s="12" t="e">
        <f aca="false">batteryCapacityForMonth($B$34,($B$43)/100,$F$25,AA37)</f>
        <v>#VALUE!</v>
      </c>
      <c r="AC37" s="12" t="n">
        <v>32</v>
      </c>
      <c r="AD37" s="12" t="e">
        <f aca="false">batteryCapacityForMonth($B$34,($B$43)/100,$H$25,AC37)</f>
        <v>#VALUE!</v>
      </c>
      <c r="AE37" s="12" t="n">
        <v>32</v>
      </c>
      <c r="AF37" s="12" t="e">
        <f aca="false">batteryCapacityForMonth($B$34,($B$43)/100,$J$25,AE37)</f>
        <v>#VALUE!</v>
      </c>
    </row>
    <row r="38" customFormat="false" ht="12.75" hidden="false" customHeight="false" outlineLevel="0" collapsed="false">
      <c r="A38" s="55" t="s">
        <v>67</v>
      </c>
      <c r="B38" s="56" t="n">
        <v>60</v>
      </c>
      <c r="C38" s="57" t="s">
        <v>68</v>
      </c>
      <c r="L38" s="44" t="str">
        <f aca="false">IF(MOD(M37,12)=0,M37/12," ")</f>
        <v> </v>
      </c>
      <c r="M38" s="12" t="n">
        <v>33</v>
      </c>
      <c r="N38" s="12" t="e">
        <f aca="false">batteryCapacityForMonth($B$34,($B$44)/100,$F$25,M38)</f>
        <v>#VALUE!</v>
      </c>
      <c r="O38" s="12" t="n">
        <v>33</v>
      </c>
      <c r="P38" s="12" t="e">
        <f aca="false">batteryCapacityForMonth($B$34,($B$44)/100,H$25,O38)</f>
        <v>#VALUE!</v>
      </c>
      <c r="Q38" s="12" t="n">
        <v>33</v>
      </c>
      <c r="R38" s="12" t="e">
        <f aca="false">batteryCapacityForMonth($B$34,($B$44)/100,J$25,Q38)</f>
        <v>#VALUE!</v>
      </c>
      <c r="T38" s="12" t="n">
        <v>33</v>
      </c>
      <c r="U38" s="12" t="e">
        <f aca="false">batteryCapacityForMonth($B$34,($B$45)/100,$F$25,T38)</f>
        <v>#VALUE!</v>
      </c>
      <c r="V38" s="12" t="n">
        <v>33</v>
      </c>
      <c r="W38" s="12" t="e">
        <f aca="false">batteryCapacityForMonth($B$34,($B$45)/100,$H$25,V38)</f>
        <v>#VALUE!</v>
      </c>
      <c r="X38" s="12" t="n">
        <v>33</v>
      </c>
      <c r="Y38" s="12" t="e">
        <f aca="false">batteryCapacityForMonth($B$34,($B$45)/100,$H$25,X38)</f>
        <v>#VALUE!</v>
      </c>
      <c r="AA38" s="12" t="n">
        <v>33</v>
      </c>
      <c r="AB38" s="12" t="e">
        <f aca="false">batteryCapacityForMonth($B$34,($B$43)/100,$F$25,AA38)</f>
        <v>#VALUE!</v>
      </c>
      <c r="AC38" s="12" t="n">
        <v>33</v>
      </c>
      <c r="AD38" s="12" t="e">
        <f aca="false">batteryCapacityForMonth($B$34,($B$43)/100,$H$25,AC38)</f>
        <v>#VALUE!</v>
      </c>
      <c r="AE38" s="12" t="n">
        <v>33</v>
      </c>
      <c r="AF38" s="12" t="e">
        <f aca="false">batteryCapacityForMonth($B$34,($B$43)/100,$J$25,AE38)</f>
        <v>#VALUE!</v>
      </c>
    </row>
    <row r="39" customFormat="false" ht="12.75" hidden="false" customHeight="false" outlineLevel="0" collapsed="false">
      <c r="A39" s="55" t="s">
        <v>69</v>
      </c>
      <c r="B39" s="56" t="n">
        <v>5.9</v>
      </c>
      <c r="C39" s="57" t="s">
        <v>24</v>
      </c>
      <c r="L39" s="44" t="str">
        <f aca="false">IF(MOD(M38,12)=0,M38/12," ")</f>
        <v> </v>
      </c>
      <c r="M39" s="12" t="n">
        <v>34</v>
      </c>
      <c r="N39" s="12" t="e">
        <f aca="false">batteryCapacityForMonth($B$34,($B$44)/100,$F$25,M39)</f>
        <v>#VALUE!</v>
      </c>
      <c r="O39" s="12" t="n">
        <v>34</v>
      </c>
      <c r="P39" s="12" t="e">
        <f aca="false">batteryCapacityForMonth($B$34,($B$44)/100,H$25,O39)</f>
        <v>#VALUE!</v>
      </c>
      <c r="Q39" s="12" t="n">
        <v>34</v>
      </c>
      <c r="R39" s="12" t="e">
        <f aca="false">batteryCapacityForMonth($B$34,($B$44)/100,J$25,Q39)</f>
        <v>#VALUE!</v>
      </c>
      <c r="T39" s="12" t="n">
        <v>34</v>
      </c>
      <c r="U39" s="12" t="e">
        <f aca="false">batteryCapacityForMonth($B$34,($B$45)/100,$F$25,T39)</f>
        <v>#VALUE!</v>
      </c>
      <c r="V39" s="12" t="n">
        <v>34</v>
      </c>
      <c r="W39" s="12" t="e">
        <f aca="false">batteryCapacityForMonth($B$34,($B$45)/100,$H$25,V39)</f>
        <v>#VALUE!</v>
      </c>
      <c r="X39" s="12" t="n">
        <v>34</v>
      </c>
      <c r="Y39" s="12" t="e">
        <f aca="false">batteryCapacityForMonth($B$34,($B$45)/100,$H$25,X39)</f>
        <v>#VALUE!</v>
      </c>
      <c r="AA39" s="12" t="n">
        <v>34</v>
      </c>
      <c r="AB39" s="12" t="e">
        <f aca="false">batteryCapacityForMonth($B$34,($B$43)/100,$F$25,AA39)</f>
        <v>#VALUE!</v>
      </c>
      <c r="AC39" s="12" t="n">
        <v>34</v>
      </c>
      <c r="AD39" s="12" t="e">
        <f aca="false">batteryCapacityForMonth($B$34,($B$43)/100,$H$25,AC39)</f>
        <v>#VALUE!</v>
      </c>
      <c r="AE39" s="12" t="n">
        <v>34</v>
      </c>
      <c r="AF39" s="12" t="e">
        <f aca="false">batteryCapacityForMonth($B$34,($B$43)/100,$J$25,AE39)</f>
        <v>#VALUE!</v>
      </c>
    </row>
    <row r="40" customFormat="false" ht="12.75" hidden="false" customHeight="false" outlineLevel="0" collapsed="false">
      <c r="A40" s="55" t="s">
        <v>70</v>
      </c>
      <c r="B40" s="56" t="n">
        <v>230</v>
      </c>
      <c r="C40" s="57" t="s">
        <v>71</v>
      </c>
      <c r="L40" s="44" t="str">
        <f aca="false">IF(MOD(M39,12)=0,M39/12," ")</f>
        <v> </v>
      </c>
      <c r="M40" s="12" t="n">
        <v>35</v>
      </c>
      <c r="N40" s="12" t="e">
        <f aca="false">batteryCapacityForMonth($B$34,($B$44)/100,$F$25,M40)</f>
        <v>#VALUE!</v>
      </c>
      <c r="O40" s="12" t="n">
        <v>35</v>
      </c>
      <c r="P40" s="12" t="e">
        <f aca="false">batteryCapacityForMonth($B$34,($B$44)/100,H$25,O40)</f>
        <v>#VALUE!</v>
      </c>
      <c r="Q40" s="12" t="n">
        <v>35</v>
      </c>
      <c r="R40" s="12" t="e">
        <f aca="false">batteryCapacityForMonth($B$34,($B$44)/100,J$25,Q40)</f>
        <v>#VALUE!</v>
      </c>
      <c r="T40" s="12" t="n">
        <v>35</v>
      </c>
      <c r="U40" s="12" t="e">
        <f aca="false">batteryCapacityForMonth($B$34,($B$45)/100,$F$25,T40)</f>
        <v>#VALUE!</v>
      </c>
      <c r="V40" s="12" t="n">
        <v>35</v>
      </c>
      <c r="W40" s="12" t="e">
        <f aca="false">batteryCapacityForMonth($B$34,($B$45)/100,$H$25,V40)</f>
        <v>#VALUE!</v>
      </c>
      <c r="X40" s="12" t="n">
        <v>35</v>
      </c>
      <c r="Y40" s="12" t="e">
        <f aca="false">batteryCapacityForMonth($B$34,($B$45)/100,$H$25,X40)</f>
        <v>#VALUE!</v>
      </c>
      <c r="AA40" s="12" t="n">
        <v>35</v>
      </c>
      <c r="AB40" s="12" t="e">
        <f aca="false">batteryCapacityForMonth($B$34,($B$43)/100,$F$25,AA40)</f>
        <v>#VALUE!</v>
      </c>
      <c r="AC40" s="12" t="n">
        <v>35</v>
      </c>
      <c r="AD40" s="12" t="e">
        <f aca="false">batteryCapacityForMonth($B$34,($B$43)/100,$H$25,AC40)</f>
        <v>#VALUE!</v>
      </c>
      <c r="AE40" s="12" t="n">
        <v>35</v>
      </c>
      <c r="AF40" s="12" t="e">
        <f aca="false">batteryCapacityForMonth($B$34,($B$43)/100,$J$25,AE40)</f>
        <v>#VALUE!</v>
      </c>
    </row>
    <row r="41" customFormat="false" ht="12.75" hidden="false" customHeight="false" outlineLevel="0" collapsed="false">
      <c r="A41" s="55" t="s">
        <v>72</v>
      </c>
      <c r="B41" s="56" t="n">
        <v>0</v>
      </c>
      <c r="C41" s="57" t="s">
        <v>71</v>
      </c>
      <c r="D41" s="0" t="s">
        <v>73</v>
      </c>
      <c r="L41" s="44" t="str">
        <f aca="false">IF(MOD(M40,12)=0,M40/12," ")</f>
        <v> </v>
      </c>
      <c r="M41" s="12" t="n">
        <v>36</v>
      </c>
      <c r="N41" s="12" t="e">
        <f aca="false">batteryCapacityForMonth($B$34,($B$44)/100,$F$25,M41)</f>
        <v>#VALUE!</v>
      </c>
      <c r="O41" s="12" t="n">
        <v>36</v>
      </c>
      <c r="P41" s="12" t="e">
        <f aca="false">batteryCapacityForMonth($B$34,($B$44)/100,H$25,O41)</f>
        <v>#VALUE!</v>
      </c>
      <c r="Q41" s="12" t="n">
        <v>36</v>
      </c>
      <c r="R41" s="12" t="e">
        <f aca="false">batteryCapacityForMonth($B$34,($B$44)/100,J$25,Q41)</f>
        <v>#VALUE!</v>
      </c>
      <c r="T41" s="12" t="n">
        <v>36</v>
      </c>
      <c r="U41" s="12" t="e">
        <f aca="false">batteryCapacityForMonth($B$34,($B$45)/100,$F$25,T41)</f>
        <v>#VALUE!</v>
      </c>
      <c r="V41" s="12" t="n">
        <v>36</v>
      </c>
      <c r="W41" s="12" t="e">
        <f aca="false">batteryCapacityForMonth($B$34,($B$45)/100,$H$25,V41)</f>
        <v>#VALUE!</v>
      </c>
      <c r="X41" s="12" t="n">
        <v>36</v>
      </c>
      <c r="Y41" s="12" t="e">
        <f aca="false">batteryCapacityForMonth($B$34,($B$45)/100,$H$25,X41)</f>
        <v>#VALUE!</v>
      </c>
      <c r="AA41" s="12" t="n">
        <v>36</v>
      </c>
      <c r="AB41" s="12" t="e">
        <f aca="false">batteryCapacityForMonth($B$34,($B$43)/100,$F$25,AA41)</f>
        <v>#VALUE!</v>
      </c>
      <c r="AC41" s="12" t="n">
        <v>36</v>
      </c>
      <c r="AD41" s="12" t="e">
        <f aca="false">batteryCapacityForMonth($B$34,($B$43)/100,$H$25,AC41)</f>
        <v>#VALUE!</v>
      </c>
      <c r="AE41" s="12" t="n">
        <v>36</v>
      </c>
      <c r="AF41" s="12" t="e">
        <f aca="false">batteryCapacityForMonth($B$34,($B$43)/100,$J$25,AE41)</f>
        <v>#VALUE!</v>
      </c>
    </row>
    <row r="42" customFormat="false" ht="12.75" hidden="false" customHeight="false" outlineLevel="0" collapsed="false">
      <c r="A42" s="55" t="s">
        <v>74</v>
      </c>
      <c r="B42" s="56" t="n">
        <v>0.1</v>
      </c>
      <c r="C42" s="57" t="s">
        <v>71</v>
      </c>
      <c r="L42" s="44" t="n">
        <f aca="false">IF(MOD(M41,12)=0,M41/12," ")</f>
        <v>3</v>
      </c>
      <c r="M42" s="12" t="n">
        <v>37</v>
      </c>
      <c r="N42" s="12" t="e">
        <f aca="false">batteryCapacityForMonth($B$34,($B$44)/100,$F$25,M42)</f>
        <v>#VALUE!</v>
      </c>
      <c r="O42" s="12" t="n">
        <v>37</v>
      </c>
      <c r="P42" s="12" t="e">
        <f aca="false">batteryCapacityForMonth($B$34,($B$44)/100,H$25,O42)</f>
        <v>#VALUE!</v>
      </c>
      <c r="Q42" s="12" t="n">
        <v>37</v>
      </c>
      <c r="R42" s="12" t="e">
        <f aca="false">batteryCapacityForMonth($B$34,($B$44)/100,J$25,Q42)</f>
        <v>#VALUE!</v>
      </c>
      <c r="T42" s="12" t="n">
        <v>37</v>
      </c>
      <c r="U42" s="12" t="e">
        <f aca="false">batteryCapacityForMonth($B$34,($B$45)/100,$F$25,T42)</f>
        <v>#VALUE!</v>
      </c>
      <c r="V42" s="12" t="n">
        <v>37</v>
      </c>
      <c r="W42" s="12" t="e">
        <f aca="false">batteryCapacityForMonth($B$34,($B$45)/100,$H$25,V42)</f>
        <v>#VALUE!</v>
      </c>
      <c r="X42" s="12" t="n">
        <v>37</v>
      </c>
      <c r="Y42" s="12" t="e">
        <f aca="false">batteryCapacityForMonth($B$34,($B$45)/100,$H$25,X42)</f>
        <v>#VALUE!</v>
      </c>
      <c r="AA42" s="12" t="n">
        <v>37</v>
      </c>
      <c r="AB42" s="12" t="e">
        <f aca="false">batteryCapacityForMonth($B$34,($B$43)/100,$F$25,AA42)</f>
        <v>#VALUE!</v>
      </c>
      <c r="AC42" s="12" t="n">
        <v>37</v>
      </c>
      <c r="AD42" s="12" t="e">
        <f aca="false">batteryCapacityForMonth($B$34,($B$43)/100,$H$25,AC42)</f>
        <v>#VALUE!</v>
      </c>
      <c r="AE42" s="12" t="n">
        <v>37</v>
      </c>
      <c r="AF42" s="12" t="e">
        <f aca="false">batteryCapacityForMonth($B$34,($B$43)/100,$J$25,AE42)</f>
        <v>#VALUE!</v>
      </c>
    </row>
    <row r="43" customFormat="false" ht="12.75" hidden="false" customHeight="false" outlineLevel="0" collapsed="false">
      <c r="A43" s="39" t="s">
        <v>42</v>
      </c>
      <c r="B43" s="58" t="n">
        <v>10</v>
      </c>
      <c r="C43" s="57" t="s">
        <v>43</v>
      </c>
      <c r="L43" s="44" t="str">
        <f aca="false">IF(MOD(M42,12)=0,M42/12," ")</f>
        <v> </v>
      </c>
      <c r="M43" s="12" t="n">
        <v>38</v>
      </c>
      <c r="N43" s="12" t="e">
        <f aca="false">batteryCapacityForMonth($B$34,($B$44)/100,$F$25,M43)</f>
        <v>#VALUE!</v>
      </c>
      <c r="O43" s="12" t="n">
        <v>38</v>
      </c>
      <c r="P43" s="12" t="e">
        <f aca="false">batteryCapacityForMonth($B$34,($B$44)/100,H$25,O43)</f>
        <v>#VALUE!</v>
      </c>
      <c r="Q43" s="12" t="n">
        <v>38</v>
      </c>
      <c r="R43" s="12" t="e">
        <f aca="false">batteryCapacityForMonth($B$34,($B$44)/100,J$25,Q43)</f>
        <v>#VALUE!</v>
      </c>
      <c r="T43" s="12" t="n">
        <v>38</v>
      </c>
      <c r="U43" s="12" t="e">
        <f aca="false">batteryCapacityForMonth($B$34,($B$45)/100,$F$25,T43)</f>
        <v>#VALUE!</v>
      </c>
      <c r="V43" s="12" t="n">
        <v>38</v>
      </c>
      <c r="W43" s="12" t="e">
        <f aca="false">batteryCapacityForMonth($B$34,($B$45)/100,$H$25,V43)</f>
        <v>#VALUE!</v>
      </c>
      <c r="X43" s="12" t="n">
        <v>38</v>
      </c>
      <c r="Y43" s="12" t="e">
        <f aca="false">batteryCapacityForMonth($B$34,($B$45)/100,$H$25,X43)</f>
        <v>#VALUE!</v>
      </c>
      <c r="AA43" s="12" t="n">
        <v>38</v>
      </c>
      <c r="AB43" s="12" t="e">
        <f aca="false">batteryCapacityForMonth($B$34,($B$43)/100,$F$25,AA43)</f>
        <v>#VALUE!</v>
      </c>
      <c r="AC43" s="12" t="n">
        <v>38</v>
      </c>
      <c r="AD43" s="12" t="e">
        <f aca="false">batteryCapacityForMonth($B$34,($B$43)/100,$H$25,AC43)</f>
        <v>#VALUE!</v>
      </c>
      <c r="AE43" s="12" t="n">
        <v>38</v>
      </c>
      <c r="AF43" s="12" t="e">
        <f aca="false">batteryCapacityForMonth($B$34,($B$43)/100,$J$25,AE43)</f>
        <v>#VALUE!</v>
      </c>
    </row>
    <row r="44" customFormat="false" ht="12.75" hidden="false" customHeight="false" outlineLevel="0" collapsed="false">
      <c r="A44" s="39" t="s">
        <v>44</v>
      </c>
      <c r="B44" s="40" t="n">
        <v>8</v>
      </c>
      <c r="C44" s="25" t="s">
        <v>43</v>
      </c>
      <c r="L44" s="44" t="str">
        <f aca="false">IF(MOD(M43,12)=0,M43/12," ")</f>
        <v> </v>
      </c>
      <c r="M44" s="12" t="n">
        <v>39</v>
      </c>
      <c r="N44" s="12" t="e">
        <f aca="false">batteryCapacityForMonth($B$34,($B$44)/100,$F$25,M44)</f>
        <v>#VALUE!</v>
      </c>
      <c r="O44" s="12" t="n">
        <v>39</v>
      </c>
      <c r="P44" s="12" t="e">
        <f aca="false">batteryCapacityForMonth($B$34,($B$44)/100,H$25,O44)</f>
        <v>#VALUE!</v>
      </c>
      <c r="Q44" s="12" t="n">
        <v>39</v>
      </c>
      <c r="R44" s="12" t="e">
        <f aca="false">batteryCapacityForMonth($B$34,($B$44)/100,J$25,Q44)</f>
        <v>#VALUE!</v>
      </c>
      <c r="T44" s="12" t="n">
        <v>39</v>
      </c>
      <c r="U44" s="12" t="e">
        <f aca="false">batteryCapacityForMonth($B$34,($B$45)/100,$F$25,T44)</f>
        <v>#VALUE!</v>
      </c>
      <c r="V44" s="12" t="n">
        <v>39</v>
      </c>
      <c r="W44" s="12" t="e">
        <f aca="false">batteryCapacityForMonth($B$34,($B$45)/100,$H$25,V44)</f>
        <v>#VALUE!</v>
      </c>
      <c r="X44" s="12" t="n">
        <v>39</v>
      </c>
      <c r="Y44" s="12" t="e">
        <f aca="false">batteryCapacityForMonth($B$34,($B$45)/100,$H$25,X44)</f>
        <v>#VALUE!</v>
      </c>
      <c r="AA44" s="12" t="n">
        <v>39</v>
      </c>
      <c r="AB44" s="12" t="e">
        <f aca="false">batteryCapacityForMonth($B$34,($B$43)/100,$F$25,AA44)</f>
        <v>#VALUE!</v>
      </c>
      <c r="AC44" s="12" t="n">
        <v>39</v>
      </c>
      <c r="AD44" s="12" t="e">
        <f aca="false">batteryCapacityForMonth($B$34,($B$43)/100,$H$25,AC44)</f>
        <v>#VALUE!</v>
      </c>
      <c r="AE44" s="12" t="n">
        <v>39</v>
      </c>
      <c r="AF44" s="12" t="e">
        <f aca="false">batteryCapacityForMonth($B$34,($B$43)/100,$J$25,AE44)</f>
        <v>#VALUE!</v>
      </c>
    </row>
    <row r="45" customFormat="false" ht="12.75" hidden="false" customHeight="false" outlineLevel="0" collapsed="false">
      <c r="A45" s="39" t="s">
        <v>45</v>
      </c>
      <c r="B45" s="40" t="n">
        <v>20</v>
      </c>
      <c r="C45" s="25" t="s">
        <v>43</v>
      </c>
      <c r="L45" s="44" t="str">
        <f aca="false">IF(MOD(M44,12)=0,M44/12," ")</f>
        <v> </v>
      </c>
      <c r="M45" s="12" t="n">
        <v>40</v>
      </c>
      <c r="N45" s="12" t="e">
        <f aca="false">batteryCapacityForMonth($B$34,($B$44)/100,$F$25,M45)</f>
        <v>#VALUE!</v>
      </c>
      <c r="O45" s="12" t="n">
        <v>40</v>
      </c>
      <c r="P45" s="12" t="e">
        <f aca="false">batteryCapacityForMonth($B$34,($B$44)/100,H$25,O45)</f>
        <v>#VALUE!</v>
      </c>
      <c r="Q45" s="12" t="n">
        <v>40</v>
      </c>
      <c r="R45" s="12" t="e">
        <f aca="false">batteryCapacityForMonth($B$34,($B$44)/100,J$25,Q45)</f>
        <v>#VALUE!</v>
      </c>
      <c r="T45" s="12" t="n">
        <v>40</v>
      </c>
      <c r="U45" s="12" t="e">
        <f aca="false">batteryCapacityForMonth($B$34,($B$45)/100,$F$25,T45)</f>
        <v>#VALUE!</v>
      </c>
      <c r="V45" s="12" t="n">
        <v>40</v>
      </c>
      <c r="W45" s="12" t="e">
        <f aca="false">batteryCapacityForMonth($B$34,($B$45)/100,$H$25,V45)</f>
        <v>#VALUE!</v>
      </c>
      <c r="X45" s="12" t="n">
        <v>40</v>
      </c>
      <c r="Y45" s="12" t="e">
        <f aca="false">batteryCapacityForMonth($B$34,($B$45)/100,$H$25,X45)</f>
        <v>#VALUE!</v>
      </c>
      <c r="AA45" s="12" t="n">
        <v>40</v>
      </c>
      <c r="AB45" s="12" t="e">
        <f aca="false">batteryCapacityForMonth($B$34,($B$43)/100,$F$25,AA45)</f>
        <v>#VALUE!</v>
      </c>
      <c r="AC45" s="12" t="n">
        <v>40</v>
      </c>
      <c r="AD45" s="12" t="e">
        <f aca="false">batteryCapacityForMonth($B$34,($B$43)/100,$H$25,AC45)</f>
        <v>#VALUE!</v>
      </c>
      <c r="AE45" s="12" t="n">
        <v>40</v>
      </c>
      <c r="AF45" s="12" t="e">
        <f aca="false">batteryCapacityForMonth($B$34,($B$43)/100,$J$25,AE45)</f>
        <v>#VALUE!</v>
      </c>
    </row>
    <row r="46" customFormat="false" ht="12.75" hidden="false" customHeight="false" outlineLevel="0" collapsed="false">
      <c r="A46" s="57"/>
      <c r="C46" s="57"/>
      <c r="L46" s="44" t="str">
        <f aca="false">IF(MOD(M45,12)=0,M45/12," ")</f>
        <v> </v>
      </c>
      <c r="M46" s="12" t="n">
        <v>41</v>
      </c>
      <c r="N46" s="12" t="e">
        <f aca="false">batteryCapacityForMonth($B$34,($B$44)/100,$F$25,M46)</f>
        <v>#VALUE!</v>
      </c>
      <c r="O46" s="12" t="n">
        <v>41</v>
      </c>
      <c r="P46" s="12" t="e">
        <f aca="false">batteryCapacityForMonth($B$34,($B$44)/100,H$25,O46)</f>
        <v>#VALUE!</v>
      </c>
      <c r="Q46" s="12" t="n">
        <v>41</v>
      </c>
      <c r="R46" s="12" t="e">
        <f aca="false">batteryCapacityForMonth($B$34,($B$44)/100,J$25,Q46)</f>
        <v>#VALUE!</v>
      </c>
      <c r="T46" s="12" t="n">
        <v>41</v>
      </c>
      <c r="U46" s="12" t="e">
        <f aca="false">batteryCapacityForMonth($B$34,($B$45)/100,$F$25,T46)</f>
        <v>#VALUE!</v>
      </c>
      <c r="V46" s="12" t="n">
        <v>41</v>
      </c>
      <c r="W46" s="12" t="e">
        <f aca="false">batteryCapacityForMonth($B$34,($B$45)/100,$H$25,V46)</f>
        <v>#VALUE!</v>
      </c>
      <c r="X46" s="12" t="n">
        <v>41</v>
      </c>
      <c r="Y46" s="12" t="e">
        <f aca="false">batteryCapacityForMonth($B$34,($B$45)/100,$H$25,X46)</f>
        <v>#VALUE!</v>
      </c>
      <c r="AA46" s="12" t="n">
        <v>41</v>
      </c>
      <c r="AB46" s="12" t="e">
        <f aca="false">batteryCapacityForMonth($B$34,($B$43)/100,$F$25,AA46)</f>
        <v>#VALUE!</v>
      </c>
      <c r="AC46" s="12" t="n">
        <v>41</v>
      </c>
      <c r="AD46" s="12" t="e">
        <f aca="false">batteryCapacityForMonth($B$34,($B$43)/100,$H$25,AC46)</f>
        <v>#VALUE!</v>
      </c>
      <c r="AE46" s="12" t="n">
        <v>41</v>
      </c>
      <c r="AF46" s="12" t="e">
        <f aca="false">batteryCapacityForMonth($B$34,($B$43)/100,$J$25,AE46)</f>
        <v>#VALUE!</v>
      </c>
    </row>
    <row r="47" customFormat="false" ht="12.75" hidden="false" customHeight="false" outlineLevel="0" collapsed="false">
      <c r="A47" s="33" t="s">
        <v>46</v>
      </c>
      <c r="L47" s="44" t="str">
        <f aca="false">IF(MOD(M46,12)=0,M46/12," ")</f>
        <v> </v>
      </c>
      <c r="M47" s="12" t="n">
        <v>42</v>
      </c>
      <c r="N47" s="12" t="e">
        <f aca="false">batteryCapacityForMonth($B$34,($B$44)/100,$F$25,M47)</f>
        <v>#VALUE!</v>
      </c>
      <c r="O47" s="12" t="n">
        <v>42</v>
      </c>
      <c r="P47" s="12" t="e">
        <f aca="false">batteryCapacityForMonth($B$34,($B$44)/100,H$25,O47)</f>
        <v>#VALUE!</v>
      </c>
      <c r="Q47" s="12" t="n">
        <v>42</v>
      </c>
      <c r="R47" s="12" t="e">
        <f aca="false">batteryCapacityForMonth($B$34,($B$44)/100,J$25,Q47)</f>
        <v>#VALUE!</v>
      </c>
      <c r="T47" s="12" t="n">
        <v>42</v>
      </c>
      <c r="U47" s="12" t="e">
        <f aca="false">batteryCapacityForMonth($B$34,($B$45)/100,$F$25,T47)</f>
        <v>#VALUE!</v>
      </c>
      <c r="V47" s="12" t="n">
        <v>42</v>
      </c>
      <c r="W47" s="12" t="e">
        <f aca="false">batteryCapacityForMonth($B$34,($B$45)/100,$H$25,V47)</f>
        <v>#VALUE!</v>
      </c>
      <c r="X47" s="12" t="n">
        <v>42</v>
      </c>
      <c r="Y47" s="12" t="e">
        <f aca="false">batteryCapacityForMonth($B$34,($B$45)/100,$H$25,X47)</f>
        <v>#VALUE!</v>
      </c>
      <c r="AA47" s="12" t="n">
        <v>42</v>
      </c>
      <c r="AB47" s="12" t="e">
        <f aca="false">batteryCapacityForMonth($B$34,($B$43)/100,$F$25,AA47)</f>
        <v>#VALUE!</v>
      </c>
      <c r="AC47" s="12" t="n">
        <v>42</v>
      </c>
      <c r="AD47" s="12" t="e">
        <f aca="false">batteryCapacityForMonth($B$34,($B$43)/100,$H$25,AC47)</f>
        <v>#VALUE!</v>
      </c>
      <c r="AE47" s="12" t="n">
        <v>42</v>
      </c>
      <c r="AF47" s="12" t="e">
        <f aca="false">batteryCapacityForMonth($B$34,($B$43)/100,$J$25,AE47)</f>
        <v>#VALUE!</v>
      </c>
    </row>
    <row r="48" customFormat="false" ht="12.75" hidden="false" customHeight="false" outlineLevel="0" collapsed="false">
      <c r="A48" s="2" t="s">
        <v>47</v>
      </c>
      <c r="L48" s="44" t="str">
        <f aca="false">IF(MOD(M47,12)=0,M47/12," ")</f>
        <v> </v>
      </c>
      <c r="M48" s="12" t="n">
        <v>43</v>
      </c>
      <c r="N48" s="12" t="e">
        <f aca="false">batteryCapacityForMonth($B$34,($B$44)/100,$F$25,M48)</f>
        <v>#VALUE!</v>
      </c>
      <c r="O48" s="12" t="n">
        <v>43</v>
      </c>
      <c r="P48" s="12" t="e">
        <f aca="false">batteryCapacityForMonth($B$34,($B$44)/100,H$25,O48)</f>
        <v>#VALUE!</v>
      </c>
      <c r="Q48" s="12" t="n">
        <v>43</v>
      </c>
      <c r="R48" s="12" t="e">
        <f aca="false">batteryCapacityForMonth($B$34,($B$44)/100,J$25,Q48)</f>
        <v>#VALUE!</v>
      </c>
      <c r="T48" s="12" t="n">
        <v>43</v>
      </c>
      <c r="U48" s="12" t="e">
        <f aca="false">batteryCapacityForMonth($B$34,($B$45)/100,$F$25,T48)</f>
        <v>#VALUE!</v>
      </c>
      <c r="V48" s="12" t="n">
        <v>43</v>
      </c>
      <c r="W48" s="12" t="e">
        <f aca="false">batteryCapacityForMonth($B$34,($B$45)/100,$H$25,V48)</f>
        <v>#VALUE!</v>
      </c>
      <c r="X48" s="12" t="n">
        <v>43</v>
      </c>
      <c r="Y48" s="12" t="e">
        <f aca="false">batteryCapacityForMonth($B$34,($B$45)/100,$H$25,X48)</f>
        <v>#VALUE!</v>
      </c>
      <c r="AA48" s="12" t="n">
        <v>43</v>
      </c>
      <c r="AB48" s="12" t="e">
        <f aca="false">batteryCapacityForMonth($B$34,($B$43)/100,$F$25,AA48)</f>
        <v>#VALUE!</v>
      </c>
      <c r="AC48" s="12" t="n">
        <v>43</v>
      </c>
      <c r="AD48" s="12" t="e">
        <f aca="false">batteryCapacityForMonth($B$34,($B$43)/100,$H$25,AC48)</f>
        <v>#VALUE!</v>
      </c>
      <c r="AE48" s="12" t="n">
        <v>43</v>
      </c>
      <c r="AF48" s="12" t="e">
        <f aca="false">batteryCapacityForMonth($B$34,($B$43)/100,$J$25,AE48)</f>
        <v>#VALUE!</v>
      </c>
    </row>
    <row r="49" customFormat="false" ht="12.75" hidden="false" customHeight="false" outlineLevel="0" collapsed="false">
      <c r="A49" s="2" t="s">
        <v>48</v>
      </c>
      <c r="L49" s="44" t="str">
        <f aca="false">IF(MOD(M48,12)=0,M48/12," ")</f>
        <v> </v>
      </c>
      <c r="M49" s="12" t="n">
        <v>44</v>
      </c>
      <c r="N49" s="12" t="e">
        <f aca="false">batteryCapacityForMonth($B$34,($B$44)/100,$F$25,M49)</f>
        <v>#VALUE!</v>
      </c>
      <c r="O49" s="12" t="n">
        <v>44</v>
      </c>
      <c r="P49" s="12" t="e">
        <f aca="false">batteryCapacityForMonth($B$34,($B$44)/100,H$25,O49)</f>
        <v>#VALUE!</v>
      </c>
      <c r="Q49" s="12" t="n">
        <v>44</v>
      </c>
      <c r="R49" s="12" t="e">
        <f aca="false">batteryCapacityForMonth($B$34,($B$44)/100,J$25,Q49)</f>
        <v>#VALUE!</v>
      </c>
      <c r="T49" s="12" t="n">
        <v>44</v>
      </c>
      <c r="U49" s="12" t="e">
        <f aca="false">batteryCapacityForMonth($B$34,($B$45)/100,$F$25,T49)</f>
        <v>#VALUE!</v>
      </c>
      <c r="V49" s="12" t="n">
        <v>44</v>
      </c>
      <c r="W49" s="12" t="e">
        <f aca="false">batteryCapacityForMonth($B$34,($B$45)/100,$H$25,V49)</f>
        <v>#VALUE!</v>
      </c>
      <c r="X49" s="12" t="n">
        <v>44</v>
      </c>
      <c r="Y49" s="12" t="e">
        <f aca="false">batteryCapacityForMonth($B$34,($B$45)/100,$H$25,X49)</f>
        <v>#VALUE!</v>
      </c>
      <c r="AA49" s="12" t="n">
        <v>44</v>
      </c>
      <c r="AB49" s="12" t="e">
        <f aca="false">batteryCapacityForMonth($B$34,($B$43)/100,$F$25,AA49)</f>
        <v>#VALUE!</v>
      </c>
      <c r="AC49" s="12" t="n">
        <v>44</v>
      </c>
      <c r="AD49" s="12" t="e">
        <f aca="false">batteryCapacityForMonth($B$34,($B$43)/100,$H$25,AC49)</f>
        <v>#VALUE!</v>
      </c>
      <c r="AE49" s="12" t="n">
        <v>44</v>
      </c>
      <c r="AF49" s="12" t="e">
        <f aca="false">batteryCapacityForMonth($B$34,($B$43)/100,$J$25,AE49)</f>
        <v>#VALUE!</v>
      </c>
    </row>
    <row r="50" customFormat="false" ht="12.75" hidden="false" customHeight="false" outlineLevel="0" collapsed="false">
      <c r="A50" s="2" t="s">
        <v>49</v>
      </c>
      <c r="L50" s="44" t="str">
        <f aca="false">IF(MOD(M49,12)=0,M49/12," ")</f>
        <v> </v>
      </c>
      <c r="M50" s="12" t="n">
        <v>45</v>
      </c>
      <c r="N50" s="12" t="e">
        <f aca="false">batteryCapacityForMonth($B$34,($B$44)/100,$F$25,M50)</f>
        <v>#VALUE!</v>
      </c>
      <c r="O50" s="12" t="n">
        <v>45</v>
      </c>
      <c r="P50" s="12" t="e">
        <f aca="false">batteryCapacityForMonth($B$34,($B$44)/100,H$25,O50)</f>
        <v>#VALUE!</v>
      </c>
      <c r="Q50" s="12" t="n">
        <v>45</v>
      </c>
      <c r="R50" s="12" t="e">
        <f aca="false">batteryCapacityForMonth($B$34,($B$44)/100,J$25,Q50)</f>
        <v>#VALUE!</v>
      </c>
      <c r="T50" s="12" t="n">
        <v>45</v>
      </c>
      <c r="U50" s="12" t="e">
        <f aca="false">batteryCapacityForMonth($B$34,($B$45)/100,$F$25,T50)</f>
        <v>#VALUE!</v>
      </c>
      <c r="V50" s="12" t="n">
        <v>45</v>
      </c>
      <c r="W50" s="12" t="e">
        <f aca="false">batteryCapacityForMonth($B$34,($B$45)/100,$H$25,V50)</f>
        <v>#VALUE!</v>
      </c>
      <c r="X50" s="12" t="n">
        <v>45</v>
      </c>
      <c r="Y50" s="12" t="e">
        <f aca="false">batteryCapacityForMonth($B$34,($B$45)/100,$H$25,X50)</f>
        <v>#VALUE!</v>
      </c>
      <c r="AA50" s="12" t="n">
        <v>45</v>
      </c>
      <c r="AB50" s="12" t="e">
        <f aca="false">batteryCapacityForMonth($B$34,($B$43)/100,$F$25,AA50)</f>
        <v>#VALUE!</v>
      </c>
      <c r="AC50" s="12" t="n">
        <v>45</v>
      </c>
      <c r="AD50" s="12" t="e">
        <f aca="false">batteryCapacityForMonth($B$34,($B$43)/100,$H$25,AC50)</f>
        <v>#VALUE!</v>
      </c>
      <c r="AE50" s="12" t="n">
        <v>45</v>
      </c>
      <c r="AF50" s="12" t="e">
        <f aca="false">batteryCapacityForMonth($B$34,($B$43)/100,$J$25,AE50)</f>
        <v>#VALUE!</v>
      </c>
    </row>
    <row r="51" customFormat="false" ht="12.75" hidden="false" customHeight="false" outlineLevel="0" collapsed="false">
      <c r="A51" s="2" t="s">
        <v>50</v>
      </c>
      <c r="L51" s="44" t="str">
        <f aca="false">IF(MOD(M50,12)=0,M50/12," ")</f>
        <v> </v>
      </c>
      <c r="M51" s="12" t="n">
        <v>46</v>
      </c>
      <c r="N51" s="12" t="e">
        <f aca="false">batteryCapacityForMonth($B$34,($B$44)/100,$F$25,M51)</f>
        <v>#VALUE!</v>
      </c>
      <c r="O51" s="12" t="n">
        <v>46</v>
      </c>
      <c r="P51" s="12" t="e">
        <f aca="false">batteryCapacityForMonth($B$34,($B$44)/100,H$25,O51)</f>
        <v>#VALUE!</v>
      </c>
      <c r="Q51" s="12" t="n">
        <v>46</v>
      </c>
      <c r="R51" s="12" t="e">
        <f aca="false">batteryCapacityForMonth($B$34,($B$44)/100,J$25,Q51)</f>
        <v>#VALUE!</v>
      </c>
      <c r="T51" s="12" t="n">
        <v>46</v>
      </c>
      <c r="U51" s="12" t="e">
        <f aca="false">batteryCapacityForMonth($B$34,($B$45)/100,$F$25,T51)</f>
        <v>#VALUE!</v>
      </c>
      <c r="V51" s="12" t="n">
        <v>46</v>
      </c>
      <c r="W51" s="12" t="e">
        <f aca="false">batteryCapacityForMonth($B$34,($B$45)/100,$H$25,V51)</f>
        <v>#VALUE!</v>
      </c>
      <c r="X51" s="12" t="n">
        <v>46</v>
      </c>
      <c r="Y51" s="12" t="e">
        <f aca="false">batteryCapacityForMonth($B$34,($B$45)/100,$H$25,X51)</f>
        <v>#VALUE!</v>
      </c>
      <c r="AA51" s="12" t="n">
        <v>46</v>
      </c>
      <c r="AB51" s="12" t="e">
        <f aca="false">batteryCapacityForMonth($B$34,($B$43)/100,$F$25,AA51)</f>
        <v>#VALUE!</v>
      </c>
      <c r="AC51" s="12" t="n">
        <v>46</v>
      </c>
      <c r="AD51" s="12" t="e">
        <f aca="false">batteryCapacityForMonth($B$34,($B$43)/100,$H$25,AC51)</f>
        <v>#VALUE!</v>
      </c>
      <c r="AE51" s="12" t="n">
        <v>46</v>
      </c>
      <c r="AF51" s="12" t="e">
        <f aca="false">batteryCapacityForMonth($B$34,($B$43)/100,$J$25,AE51)</f>
        <v>#VALUE!</v>
      </c>
    </row>
    <row r="52" customFormat="false" ht="12.75" hidden="false" customHeight="false" outlineLevel="0" collapsed="false">
      <c r="A52" s="2" t="s">
        <v>51</v>
      </c>
      <c r="L52" s="44" t="str">
        <f aca="false">IF(MOD(M51,12)=0,M51/12," ")</f>
        <v> </v>
      </c>
      <c r="M52" s="12" t="n">
        <v>47</v>
      </c>
      <c r="N52" s="12" t="e">
        <f aca="false">batteryCapacityForMonth($B$34,($B$44)/100,$F$25,M52)</f>
        <v>#VALUE!</v>
      </c>
      <c r="O52" s="12" t="n">
        <v>47</v>
      </c>
      <c r="P52" s="12" t="e">
        <f aca="false">batteryCapacityForMonth($B$34,($B$44)/100,H$25,O52)</f>
        <v>#VALUE!</v>
      </c>
      <c r="Q52" s="12" t="n">
        <v>47</v>
      </c>
      <c r="R52" s="12" t="e">
        <f aca="false">batteryCapacityForMonth($B$34,($B$44)/100,J$25,Q52)</f>
        <v>#VALUE!</v>
      </c>
      <c r="T52" s="12" t="n">
        <v>47</v>
      </c>
      <c r="U52" s="12" t="e">
        <f aca="false">batteryCapacityForMonth($B$34,($B$45)/100,$F$25,T52)</f>
        <v>#VALUE!</v>
      </c>
      <c r="V52" s="12" t="n">
        <v>47</v>
      </c>
      <c r="W52" s="12" t="e">
        <f aca="false">batteryCapacityForMonth($B$34,($B$45)/100,$H$25,V52)</f>
        <v>#VALUE!</v>
      </c>
      <c r="X52" s="12" t="n">
        <v>47</v>
      </c>
      <c r="Y52" s="12" t="e">
        <f aca="false">batteryCapacityForMonth($B$34,($B$45)/100,$H$25,X52)</f>
        <v>#VALUE!</v>
      </c>
      <c r="AA52" s="12" t="n">
        <v>47</v>
      </c>
      <c r="AB52" s="12" t="e">
        <f aca="false">batteryCapacityForMonth($B$34,($B$43)/100,$F$25,AA52)</f>
        <v>#VALUE!</v>
      </c>
      <c r="AC52" s="12" t="n">
        <v>47</v>
      </c>
      <c r="AD52" s="12" t="e">
        <f aca="false">batteryCapacityForMonth($B$34,($B$43)/100,$H$25,AC52)</f>
        <v>#VALUE!</v>
      </c>
      <c r="AE52" s="12" t="n">
        <v>47</v>
      </c>
      <c r="AF52" s="12" t="e">
        <f aca="false">batteryCapacityForMonth($B$34,($B$43)/100,$J$25,AE52)</f>
        <v>#VALUE!</v>
      </c>
    </row>
    <row r="53" customFormat="false" ht="12.75" hidden="false" customHeight="false" outlineLevel="0" collapsed="false">
      <c r="L53" s="44" t="str">
        <f aca="false">IF(MOD(M52,12)=0,M52/12," ")</f>
        <v> </v>
      </c>
      <c r="M53" s="12" t="n">
        <v>48</v>
      </c>
      <c r="N53" s="12" t="e">
        <f aca="false">batteryCapacityForMonth($B$34,($B$44)/100,$F$25,M53)</f>
        <v>#VALUE!</v>
      </c>
      <c r="O53" s="12" t="n">
        <v>48</v>
      </c>
      <c r="P53" s="12" t="e">
        <f aca="false">batteryCapacityForMonth($B$34,($B$44)/100,H$25,O53)</f>
        <v>#VALUE!</v>
      </c>
      <c r="Q53" s="12" t="n">
        <v>48</v>
      </c>
      <c r="R53" s="12" t="e">
        <f aca="false">batteryCapacityForMonth($B$34,($B$44)/100,J$25,Q53)</f>
        <v>#VALUE!</v>
      </c>
      <c r="T53" s="12" t="n">
        <v>48</v>
      </c>
      <c r="U53" s="12" t="e">
        <f aca="false">batteryCapacityForMonth($B$34,($B$45)/100,$F$25,T53)</f>
        <v>#VALUE!</v>
      </c>
      <c r="V53" s="12" t="n">
        <v>48</v>
      </c>
      <c r="W53" s="12" t="e">
        <f aca="false">batteryCapacityForMonth($B$34,($B$45)/100,$H$25,V53)</f>
        <v>#VALUE!</v>
      </c>
      <c r="X53" s="12" t="n">
        <v>48</v>
      </c>
      <c r="Y53" s="12" t="e">
        <f aca="false">batteryCapacityForMonth($B$34,($B$45)/100,$H$25,X53)</f>
        <v>#VALUE!</v>
      </c>
      <c r="AA53" s="12" t="n">
        <v>48</v>
      </c>
      <c r="AB53" s="12" t="e">
        <f aca="false">batteryCapacityForMonth($B$34,($B$43)/100,$F$25,AA53)</f>
        <v>#VALUE!</v>
      </c>
      <c r="AC53" s="12" t="n">
        <v>48</v>
      </c>
      <c r="AD53" s="12" t="e">
        <f aca="false">batteryCapacityForMonth($B$34,($B$43)/100,$H$25,AC53)</f>
        <v>#VALUE!</v>
      </c>
      <c r="AE53" s="12" t="n">
        <v>48</v>
      </c>
      <c r="AF53" s="12" t="e">
        <f aca="false">batteryCapacityForMonth($B$34,($B$43)/100,$J$25,AE53)</f>
        <v>#VALUE!</v>
      </c>
    </row>
    <row r="54" customFormat="false" ht="12.75" hidden="false" customHeight="false" outlineLevel="0" collapsed="false">
      <c r="L54" s="44" t="n">
        <f aca="false">IF(MOD(M53,12)=0,M53/12," ")</f>
        <v>4</v>
      </c>
      <c r="M54" s="12" t="n">
        <v>49</v>
      </c>
      <c r="N54" s="12" t="e">
        <f aca="false">batteryCapacityForMonth($B$34,($B$44)/100,$F$25,M54)</f>
        <v>#VALUE!</v>
      </c>
      <c r="O54" s="12" t="n">
        <v>49</v>
      </c>
      <c r="P54" s="12" t="e">
        <f aca="false">batteryCapacityForMonth($B$34,($B$44)/100,H$25,O54)</f>
        <v>#VALUE!</v>
      </c>
      <c r="Q54" s="12" t="n">
        <v>49</v>
      </c>
      <c r="R54" s="12" t="e">
        <f aca="false">batteryCapacityForMonth($B$34,($B$44)/100,J$25,Q54)</f>
        <v>#VALUE!</v>
      </c>
      <c r="T54" s="12" t="n">
        <v>49</v>
      </c>
      <c r="U54" s="12" t="e">
        <f aca="false">batteryCapacityForMonth($B$34,($B$45)/100,$F$25,T54)</f>
        <v>#VALUE!</v>
      </c>
      <c r="V54" s="12" t="n">
        <v>49</v>
      </c>
      <c r="W54" s="12" t="e">
        <f aca="false">batteryCapacityForMonth($B$34,($B$45)/100,$H$25,V54)</f>
        <v>#VALUE!</v>
      </c>
      <c r="X54" s="12" t="n">
        <v>49</v>
      </c>
      <c r="Y54" s="12" t="e">
        <f aca="false">batteryCapacityForMonth($B$34,($B$45)/100,$H$25,X54)</f>
        <v>#VALUE!</v>
      </c>
      <c r="AA54" s="12" t="n">
        <v>49</v>
      </c>
      <c r="AB54" s="12" t="e">
        <f aca="false">batteryCapacityForMonth($B$34,($B$43)/100,$F$25,AA54)</f>
        <v>#VALUE!</v>
      </c>
      <c r="AC54" s="12" t="n">
        <v>49</v>
      </c>
      <c r="AD54" s="12" t="e">
        <f aca="false">batteryCapacityForMonth($B$34,($B$43)/100,$H$25,AC54)</f>
        <v>#VALUE!</v>
      </c>
      <c r="AE54" s="12" t="n">
        <v>49</v>
      </c>
      <c r="AF54" s="12" t="e">
        <f aca="false">batteryCapacityForMonth($B$34,($B$43)/100,$J$25,AE54)</f>
        <v>#VALUE!</v>
      </c>
    </row>
    <row r="55" customFormat="false" ht="12.75" hidden="false" customHeight="false" outlineLevel="0" collapsed="false">
      <c r="L55" s="44" t="str">
        <f aca="false">IF(MOD(M54,12)=0,M54/12," ")</f>
        <v> </v>
      </c>
      <c r="M55" s="12" t="n">
        <v>50</v>
      </c>
      <c r="N55" s="12" t="e">
        <f aca="false">batteryCapacityForMonth($B$34,($B$44)/100,$F$25,M55)</f>
        <v>#VALUE!</v>
      </c>
      <c r="O55" s="12" t="n">
        <v>50</v>
      </c>
      <c r="P55" s="12" t="e">
        <f aca="false">batteryCapacityForMonth($B$34,($B$44)/100,H$25,O55)</f>
        <v>#VALUE!</v>
      </c>
      <c r="Q55" s="12" t="n">
        <v>50</v>
      </c>
      <c r="R55" s="12" t="e">
        <f aca="false">batteryCapacityForMonth($B$34,($B$44)/100,J$25,Q55)</f>
        <v>#VALUE!</v>
      </c>
      <c r="T55" s="12" t="n">
        <v>50</v>
      </c>
      <c r="U55" s="12" t="e">
        <f aca="false">batteryCapacityForMonth($B$34,($B$45)/100,$F$25,T55)</f>
        <v>#VALUE!</v>
      </c>
      <c r="V55" s="12" t="n">
        <v>50</v>
      </c>
      <c r="W55" s="12" t="e">
        <f aca="false">batteryCapacityForMonth($B$34,($B$45)/100,$H$25,V55)</f>
        <v>#VALUE!</v>
      </c>
      <c r="X55" s="12" t="n">
        <v>50</v>
      </c>
      <c r="Y55" s="12" t="e">
        <f aca="false">batteryCapacityForMonth($B$34,($B$45)/100,$H$25,X55)</f>
        <v>#VALUE!</v>
      </c>
      <c r="AA55" s="12" t="n">
        <v>50</v>
      </c>
      <c r="AB55" s="12" t="e">
        <f aca="false">batteryCapacityForMonth($B$34,($B$43)/100,$F$25,AA55)</f>
        <v>#VALUE!</v>
      </c>
      <c r="AC55" s="12" t="n">
        <v>50</v>
      </c>
      <c r="AD55" s="12" t="e">
        <f aca="false">batteryCapacityForMonth($B$34,($B$43)/100,$H$25,AC55)</f>
        <v>#VALUE!</v>
      </c>
      <c r="AE55" s="12" t="n">
        <v>50</v>
      </c>
      <c r="AF55" s="12" t="e">
        <f aca="false">batteryCapacityForMonth($B$34,($B$43)/100,$J$25,AE55)</f>
        <v>#VALUE!</v>
      </c>
    </row>
    <row r="56" customFormat="false" ht="12.75" hidden="false" customHeight="true" outlineLevel="0" collapsed="false">
      <c r="A56" s="42" t="s">
        <v>52</v>
      </c>
      <c r="B56" s="42"/>
      <c r="C56" s="42"/>
      <c r="D56" s="42"/>
      <c r="E56" s="42"/>
      <c r="F56" s="42"/>
      <c r="L56" s="44" t="str">
        <f aca="false">IF(MOD(M55,12)=0,M55/12," ")</f>
        <v> </v>
      </c>
    </row>
    <row r="57" customFormat="false" ht="12.75" hidden="false" customHeight="false" outlineLevel="0" collapsed="false">
      <c r="A57" s="42"/>
      <c r="B57" s="42"/>
      <c r="C57" s="42"/>
      <c r="D57" s="42"/>
      <c r="E57" s="42"/>
      <c r="F57" s="42"/>
    </row>
    <row r="58" customFormat="false" ht="12.75" hidden="false" customHeight="false" outlineLevel="0" collapsed="false">
      <c r="A58" s="42"/>
      <c r="B58" s="42"/>
      <c r="C58" s="42"/>
      <c r="D58" s="42"/>
      <c r="E58" s="42"/>
      <c r="F58" s="42"/>
    </row>
    <row r="60" customFormat="false" ht="12.75" hidden="false" customHeight="true" outlineLevel="0" collapsed="false">
      <c r="A60" s="42" t="s">
        <v>53</v>
      </c>
      <c r="B60" s="42"/>
      <c r="C60" s="42"/>
      <c r="D60" s="42"/>
      <c r="E60" s="42"/>
      <c r="F60" s="42"/>
    </row>
    <row r="61" customFormat="false" ht="12.75" hidden="false" customHeight="false" outlineLevel="0" collapsed="false">
      <c r="A61" s="42"/>
      <c r="B61" s="42"/>
      <c r="C61" s="42"/>
      <c r="D61" s="42"/>
      <c r="E61" s="42"/>
      <c r="F61" s="42"/>
    </row>
    <row r="62" customFormat="false" ht="12.75" hidden="false" customHeight="false" outlineLevel="0" collapsed="false">
      <c r="A62" s="42"/>
      <c r="B62" s="42"/>
      <c r="C62" s="42"/>
      <c r="D62" s="42"/>
      <c r="E62" s="42"/>
      <c r="F62" s="42"/>
    </row>
    <row r="63" customFormat="false" ht="12.75" hidden="false" customHeight="false" outlineLevel="0" collapsed="false">
      <c r="A63" s="42"/>
      <c r="B63" s="42"/>
      <c r="C63" s="42"/>
      <c r="D63" s="42"/>
      <c r="E63" s="42"/>
      <c r="F63" s="42"/>
    </row>
    <row r="64" customFormat="false" ht="12.75" hidden="false" customHeight="false" outlineLevel="0" collapsed="false">
      <c r="A64" s="42"/>
      <c r="B64" s="42"/>
      <c r="C64" s="42"/>
      <c r="D64" s="42"/>
      <c r="E64" s="42"/>
      <c r="F64" s="42"/>
    </row>
  </sheetData>
  <sheetProtection sheet="true"/>
  <mergeCells count="14">
    <mergeCell ref="M3:N3"/>
    <mergeCell ref="O3:P3"/>
    <mergeCell ref="Q3:R3"/>
    <mergeCell ref="T3:U3"/>
    <mergeCell ref="V3:W3"/>
    <mergeCell ref="X3:Y3"/>
    <mergeCell ref="AA3:AB3"/>
    <mergeCell ref="AC3:AD3"/>
    <mergeCell ref="AE3:AF3"/>
    <mergeCell ref="E4:F4"/>
    <mergeCell ref="G4:H4"/>
    <mergeCell ref="I4:J4"/>
    <mergeCell ref="A56:F58"/>
    <mergeCell ref="A60:F6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9.0546875" defaultRowHeight="12.75" zeroHeight="false" outlineLevelRow="0" outlineLevelCol="0"/>
  <cols>
    <col collapsed="false" customWidth="true" hidden="false" outlineLevel="0" max="1" min="1" style="59" width="16.13"/>
    <col collapsed="false" customWidth="true" hidden="false" outlineLevel="0" max="2" min="2" style="0" width="41.99"/>
    <col collapsed="false" customWidth="true" hidden="false" outlineLevel="0" max="3" min="3" style="0" width="13.41"/>
    <col collapsed="false" customWidth="true" hidden="false" outlineLevel="0" max="4" min="4" style="0" width="11.13"/>
    <col collapsed="false" customWidth="true" hidden="false" outlineLevel="0" max="5" min="5" style="60" width="10.85"/>
    <col collapsed="false" customWidth="true" hidden="false" outlineLevel="0" max="6" min="6" style="0" width="11.7"/>
    <col collapsed="false" customWidth="true" hidden="false" outlineLevel="0" max="7" min="7" style="0" width="12.14"/>
    <col collapsed="false" customWidth="true" hidden="false" outlineLevel="0" max="9" min="8" style="0" width="11.56"/>
    <col collapsed="false" customWidth="true" hidden="false" outlineLevel="0" max="10" min="10" style="0" width="22.7"/>
    <col collapsed="false" customWidth="true" hidden="false" outlineLevel="0" max="14" min="12" style="0" width="10.56"/>
  </cols>
  <sheetData>
    <row r="1" customFormat="false" ht="18" hidden="false" customHeight="false" outlineLevel="0" collapsed="false">
      <c r="B1" s="1" t="s">
        <v>75</v>
      </c>
    </row>
    <row r="2" customFormat="false" ht="12.75" hidden="false" customHeight="false" outlineLevel="0" collapsed="false">
      <c r="B2" s="0" t="s">
        <v>76</v>
      </c>
    </row>
    <row r="3" customFormat="false" ht="12.75" hidden="false" customHeight="false" outlineLevel="0" collapsed="false">
      <c r="B3" s="0" t="s">
        <v>77</v>
      </c>
    </row>
    <row r="4" customFormat="false" ht="12.75" hidden="false" customHeight="false" outlineLevel="0" collapsed="false">
      <c r="B4" s="25" t="s">
        <v>78</v>
      </c>
    </row>
    <row r="5" customFormat="false" ht="12.75" hidden="false" customHeight="false" outlineLevel="0" collapsed="false">
      <c r="B5" s="25" t="s">
        <v>79</v>
      </c>
      <c r="C5" s="0" t="n">
        <v>1.1</v>
      </c>
    </row>
    <row r="6" customFormat="false" ht="13.5" hidden="false" customHeight="false" outlineLevel="0" collapsed="false"/>
    <row r="7" customFormat="false" ht="12.75" hidden="false" customHeight="false" outlineLevel="0" collapsed="false">
      <c r="B7" s="61" t="s">
        <v>80</v>
      </c>
      <c r="C7" s="62"/>
      <c r="D7" s="62"/>
      <c r="E7" s="62"/>
      <c r="F7" s="63"/>
    </row>
    <row r="8" customFormat="false" ht="12.75" hidden="false" customHeight="false" outlineLevel="0" collapsed="false">
      <c r="B8" s="64" t="s">
        <v>81</v>
      </c>
      <c r="C8" s="65" t="s">
        <v>82</v>
      </c>
      <c r="D8" s="65" t="s">
        <v>83</v>
      </c>
      <c r="E8" s="66" t="s">
        <v>21</v>
      </c>
      <c r="F8" s="67" t="s">
        <v>84</v>
      </c>
    </row>
    <row r="9" customFormat="false" ht="12.75" hidden="false" customHeight="false" outlineLevel="0" collapsed="false">
      <c r="B9" s="68" t="s">
        <v>85</v>
      </c>
      <c r="C9" s="69" t="n">
        <f aca="false">24*3600*1000</f>
        <v>86400000</v>
      </c>
      <c r="D9" s="57" t="n">
        <v>0.001</v>
      </c>
      <c r="E9" s="70" t="n">
        <f aca="false">C9*D9</f>
        <v>86400</v>
      </c>
      <c r="F9" s="71"/>
    </row>
    <row r="10" customFormat="false" ht="13.5" hidden="false" customHeight="false" outlineLevel="0" collapsed="false">
      <c r="B10" s="72" t="s">
        <v>86</v>
      </c>
      <c r="C10" s="73" t="n">
        <f aca="false">24*3600*1000</f>
        <v>86400000</v>
      </c>
      <c r="D10" s="73" t="n">
        <v>0.0004</v>
      </c>
      <c r="E10" s="74" t="n">
        <f aca="false">C10*D10</f>
        <v>34560</v>
      </c>
      <c r="F10" s="75" t="s">
        <v>87</v>
      </c>
    </row>
    <row r="12" customFormat="false" ht="13.5" hidden="false" customHeight="false" outlineLevel="0" collapsed="false"/>
    <row r="13" customFormat="false" ht="12.75" hidden="false" customHeight="false" outlineLevel="0" collapsed="false">
      <c r="B13" s="61" t="s">
        <v>88</v>
      </c>
      <c r="C13" s="62"/>
      <c r="D13" s="62"/>
      <c r="E13" s="62"/>
      <c r="F13" s="63"/>
    </row>
    <row r="14" customFormat="false" ht="12.75" hidden="false" customHeight="false" outlineLevel="0" collapsed="false">
      <c r="B14" s="64" t="s">
        <v>89</v>
      </c>
      <c r="C14" s="65" t="s">
        <v>90</v>
      </c>
      <c r="D14" s="65" t="s">
        <v>83</v>
      </c>
      <c r="E14" s="66" t="s">
        <v>21</v>
      </c>
      <c r="F14" s="67" t="s">
        <v>84</v>
      </c>
    </row>
    <row r="15" customFormat="false" ht="12.75" hidden="false" customHeight="false" outlineLevel="0" collapsed="false">
      <c r="B15" s="76" t="s">
        <v>91</v>
      </c>
      <c r="C15" s="77" t="n">
        <f aca="false">'Key Debounce'!T17*10^6</f>
        <v>1024</v>
      </c>
      <c r="D15" s="78" t="n">
        <f aca="false">'Key Debounce'!T21</f>
        <v>7.01153094951923</v>
      </c>
      <c r="E15" s="77" t="n">
        <f aca="false">$C15*D15/1000</f>
        <v>7.17980769230769</v>
      </c>
      <c r="F15" s="79" t="s">
        <v>92</v>
      </c>
    </row>
    <row r="16" customFormat="false" ht="13.5" hidden="false" customHeight="false" outlineLevel="0" collapsed="false">
      <c r="B16" s="80" t="s">
        <v>93</v>
      </c>
      <c r="C16" s="81" t="n">
        <f aca="false">C15</f>
        <v>1024</v>
      </c>
      <c r="D16" s="82"/>
      <c r="E16" s="81" t="n">
        <f aca="false">E15</f>
        <v>7.17980769230769</v>
      </c>
      <c r="F16" s="83"/>
    </row>
    <row r="18" customFormat="false" ht="13.5" hidden="false" customHeight="false" outlineLevel="0" collapsed="false"/>
    <row r="19" customFormat="false" ht="12.75" hidden="false" customHeight="false" outlineLevel="0" collapsed="false">
      <c r="B19" s="61" t="s">
        <v>94</v>
      </c>
      <c r="C19" s="62"/>
      <c r="D19" s="62"/>
      <c r="E19" s="62"/>
      <c r="F19" s="63"/>
      <c r="G19" s="62"/>
      <c r="H19" s="62"/>
      <c r="I19" s="62"/>
      <c r="J19" s="63"/>
    </row>
    <row r="20" customFormat="false" ht="12.75" hidden="false" customHeight="false" outlineLevel="0" collapsed="false">
      <c r="B20" s="64" t="s">
        <v>89</v>
      </c>
      <c r="C20" s="65" t="s">
        <v>90</v>
      </c>
      <c r="D20" s="84" t="s">
        <v>83</v>
      </c>
      <c r="E20" s="84"/>
      <c r="F20" s="84"/>
      <c r="G20" s="85" t="s">
        <v>21</v>
      </c>
      <c r="H20" s="85"/>
      <c r="I20" s="85"/>
      <c r="J20" s="67" t="s">
        <v>84</v>
      </c>
      <c r="M20" s="36"/>
    </row>
    <row r="21" customFormat="false" ht="12.75" hidden="false" customHeight="false" outlineLevel="0" collapsed="false">
      <c r="B21" s="64"/>
      <c r="C21" s="65"/>
      <c r="D21" s="86" t="s">
        <v>8</v>
      </c>
      <c r="E21" s="87" t="s">
        <v>9</v>
      </c>
      <c r="F21" s="88" t="s">
        <v>10</v>
      </c>
      <c r="G21" s="86" t="s">
        <v>8</v>
      </c>
      <c r="H21" s="87" t="s">
        <v>9</v>
      </c>
      <c r="I21" s="88" t="s">
        <v>10</v>
      </c>
      <c r="J21" s="67"/>
      <c r="M21" s="36"/>
    </row>
    <row r="22" customFormat="false" ht="12.75" hidden="false" customHeight="false" outlineLevel="0" collapsed="false">
      <c r="B22" s="76" t="s">
        <v>95</v>
      </c>
      <c r="C22" s="77" t="n">
        <f aca="false">'TX with ACK'!T8</f>
        <v>4250</v>
      </c>
      <c r="D22" s="89" t="n">
        <f aca="false">L22*$L$33</f>
        <v>7.09090909090909</v>
      </c>
      <c r="E22" s="89" t="n">
        <f aca="false">M22*$L$33</f>
        <v>7.09090909090909</v>
      </c>
      <c r="F22" s="89" t="n">
        <f aca="false">N22*$L$33</f>
        <v>7.09090909090909</v>
      </c>
      <c r="G22" s="77" t="n">
        <f aca="false">$C22*D22/1000</f>
        <v>30.1363636363636</v>
      </c>
      <c r="H22" s="77" t="n">
        <f aca="false">$C22*E22/1000</f>
        <v>30.1363636363636</v>
      </c>
      <c r="I22" s="90" t="n">
        <f aca="false">$C22*F22/1000</f>
        <v>30.1363636363636</v>
      </c>
      <c r="J22" s="91" t="s">
        <v>96</v>
      </c>
      <c r="L22" s="36" t="n">
        <f aca="false">7.8/$C$5</f>
        <v>7.09090909090909</v>
      </c>
      <c r="M22" s="36" t="n">
        <f aca="false">7.8/$C$5</f>
        <v>7.09090909090909</v>
      </c>
      <c r="N22" s="36" t="n">
        <f aca="false">7.8/$C$5</f>
        <v>7.09090909090909</v>
      </c>
    </row>
    <row r="23" customFormat="false" ht="12.75" hidden="false" customHeight="false" outlineLevel="0" collapsed="false">
      <c r="B23" s="76" t="s">
        <v>97</v>
      </c>
      <c r="C23" s="77" t="n">
        <f aca="false">'TX with ACK'!T9</f>
        <v>265.625</v>
      </c>
      <c r="D23" s="89" t="n">
        <f aca="false">L23*$L$33</f>
        <v>25.2727272727273</v>
      </c>
      <c r="E23" s="89" t="n">
        <f aca="false">M23*$L$33</f>
        <v>25.2727272727273</v>
      </c>
      <c r="F23" s="89" t="n">
        <f aca="false">N23*$L$33</f>
        <v>26</v>
      </c>
      <c r="G23" s="77" t="n">
        <f aca="false">$C23*D23/1000</f>
        <v>6.71306818181818</v>
      </c>
      <c r="H23" s="77" t="n">
        <f aca="false">$C23*E23/1000</f>
        <v>6.71306818181818</v>
      </c>
      <c r="I23" s="90" t="n">
        <f aca="false">$C23*F23/1000</f>
        <v>6.90625</v>
      </c>
      <c r="J23" s="91"/>
      <c r="L23" s="36" t="n">
        <f aca="false">27.8/$C$5</f>
        <v>25.2727272727273</v>
      </c>
      <c r="M23" s="36" t="n">
        <f aca="false">27.8/$C$5</f>
        <v>25.2727272727273</v>
      </c>
      <c r="N23" s="36" t="n">
        <f aca="false">28.6/$C$5</f>
        <v>26</v>
      </c>
    </row>
    <row r="24" customFormat="false" ht="12.75" hidden="false" customHeight="false" outlineLevel="0" collapsed="false">
      <c r="B24" s="76" t="s">
        <v>98</v>
      </c>
      <c r="C24" s="77" t="n">
        <f aca="false">'TX with ACK'!T10</f>
        <v>203.125</v>
      </c>
      <c r="D24" s="89" t="n">
        <f aca="false">L24*$L$33</f>
        <v>12.2727272727273</v>
      </c>
      <c r="E24" s="89" t="n">
        <f aca="false">M24*$L$33</f>
        <v>12.2727272727273</v>
      </c>
      <c r="F24" s="89" t="n">
        <f aca="false">N24*$L$33</f>
        <v>13</v>
      </c>
      <c r="G24" s="77" t="n">
        <f aca="false">$C24*D24/1000</f>
        <v>2.49289772727273</v>
      </c>
      <c r="H24" s="77" t="n">
        <f aca="false">$C24*E24/1000</f>
        <v>2.49289772727273</v>
      </c>
      <c r="I24" s="90" t="n">
        <f aca="false">$C24*F24/1000</f>
        <v>2.640625</v>
      </c>
      <c r="J24" s="91"/>
      <c r="L24" s="36" t="n">
        <f aca="false">13.5/$C$5</f>
        <v>12.2727272727273</v>
      </c>
      <c r="M24" s="36" t="n">
        <f aca="false">13.5/$C$5</f>
        <v>12.2727272727273</v>
      </c>
      <c r="N24" s="36" t="n">
        <f aca="false">14.3/$C$5</f>
        <v>13</v>
      </c>
    </row>
    <row r="25" customFormat="false" ht="12.75" hidden="false" customHeight="false" outlineLevel="0" collapsed="false">
      <c r="B25" s="92" t="s">
        <v>99</v>
      </c>
      <c r="C25" s="93" t="n">
        <f aca="false">'TX with ACK'!T11</f>
        <v>921.875</v>
      </c>
      <c r="D25" s="89" t="n">
        <f aca="false">L25*$L$33</f>
        <v>28.2727272727273</v>
      </c>
      <c r="E25" s="89" t="n">
        <f aca="false">M25*$L$33</f>
        <v>31.5454545454545</v>
      </c>
      <c r="F25" s="89" t="n">
        <f aca="false">N25*$L$33</f>
        <v>36.4545454545455</v>
      </c>
      <c r="G25" s="93" t="n">
        <f aca="false">$C25*D25/1000</f>
        <v>26.0639204545455</v>
      </c>
      <c r="H25" s="93" t="n">
        <f aca="false">$C25*E25/1000</f>
        <v>29.0809659090909</v>
      </c>
      <c r="I25" s="94" t="n">
        <f aca="false">$C25*F25/1000</f>
        <v>33.6065340909091</v>
      </c>
      <c r="J25" s="91"/>
      <c r="L25" s="36" t="n">
        <f aca="false">31.1/$C$5</f>
        <v>28.2727272727273</v>
      </c>
      <c r="M25" s="36" t="n">
        <f aca="false">34.7/$C$5</f>
        <v>31.5454545454545</v>
      </c>
      <c r="N25" s="36" t="n">
        <f aca="false">40.1/$C$5</f>
        <v>36.4545454545455</v>
      </c>
    </row>
    <row r="26" customFormat="false" ht="12.75" hidden="false" customHeight="false" outlineLevel="0" collapsed="false">
      <c r="B26" s="95" t="s">
        <v>100</v>
      </c>
      <c r="C26" s="96" t="n">
        <v>1100</v>
      </c>
      <c r="D26" s="89"/>
      <c r="E26" s="89"/>
      <c r="F26" s="89"/>
      <c r="G26" s="96" t="n">
        <f aca="false">$C26*D25/1000</f>
        <v>31.1</v>
      </c>
      <c r="H26" s="96" t="n">
        <f aca="false">$C26*E25/1000</f>
        <v>34.7</v>
      </c>
      <c r="I26" s="97" t="n">
        <f aca="false">$C26*F25/1000</f>
        <v>40.1</v>
      </c>
      <c r="J26" s="91"/>
      <c r="L26" s="36"/>
      <c r="M26" s="36"/>
      <c r="N26" s="36"/>
    </row>
    <row r="27" customFormat="false" ht="12.75" hidden="false" customHeight="false" outlineLevel="0" collapsed="false">
      <c r="B27" s="76" t="s">
        <v>101</v>
      </c>
      <c r="C27" s="77" t="n">
        <f aca="false">'TX with ACK'!T12</f>
        <v>62.5</v>
      </c>
      <c r="D27" s="89" t="n">
        <f aca="false">L27*$L$33</f>
        <v>12.2727272727273</v>
      </c>
      <c r="E27" s="89" t="n">
        <f aca="false">M27*$L$33</f>
        <v>12.2727272727273</v>
      </c>
      <c r="F27" s="89" t="n">
        <f aca="false">N27*$L$33</f>
        <v>13</v>
      </c>
      <c r="G27" s="77" t="n">
        <f aca="false">$C27*D27/1000</f>
        <v>0.767045454545455</v>
      </c>
      <c r="H27" s="77" t="n">
        <f aca="false">$C27*E27/1000</f>
        <v>0.767045454545455</v>
      </c>
      <c r="I27" s="90" t="n">
        <f aca="false">$C27*F27/1000</f>
        <v>0.8125</v>
      </c>
      <c r="J27" s="91"/>
      <c r="L27" s="36" t="n">
        <f aca="false">13.5/$C$5</f>
        <v>12.2727272727273</v>
      </c>
      <c r="M27" s="36" t="n">
        <f aca="false">13.5/$C$5</f>
        <v>12.2727272727273</v>
      </c>
      <c r="N27" s="36" t="n">
        <f aca="false">14.3/$C$5</f>
        <v>13</v>
      </c>
    </row>
    <row r="28" customFormat="false" ht="12.75" hidden="false" customHeight="false" outlineLevel="0" collapsed="false">
      <c r="B28" s="98" t="s">
        <v>102</v>
      </c>
      <c r="C28" s="77" t="n">
        <f aca="false">'TX with ACK'!T13</f>
        <v>156.25</v>
      </c>
      <c r="D28" s="89" t="n">
        <f aca="false">L28*$L$33</f>
        <v>25.2727272727273</v>
      </c>
      <c r="E28" s="89" t="n">
        <f aca="false">M28*$L$33</f>
        <v>25.2727272727273</v>
      </c>
      <c r="F28" s="89" t="n">
        <f aca="false">N28*$L$33</f>
        <v>26</v>
      </c>
      <c r="G28" s="77" t="n">
        <f aca="false">$C28*D28/1000</f>
        <v>3.94886363636364</v>
      </c>
      <c r="H28" s="77" t="n">
        <f aca="false">$C28*E28/1000</f>
        <v>3.94886363636364</v>
      </c>
      <c r="I28" s="90" t="n">
        <f aca="false">$C28*F28/1000</f>
        <v>4.0625</v>
      </c>
      <c r="J28" s="91"/>
      <c r="L28" s="36" t="n">
        <f aca="false">27.8/$C$5</f>
        <v>25.2727272727273</v>
      </c>
      <c r="M28" s="36" t="n">
        <f aca="false">27.8/$C$5</f>
        <v>25.2727272727273</v>
      </c>
      <c r="N28" s="36" t="n">
        <f aca="false">28.6/$C$5</f>
        <v>26</v>
      </c>
    </row>
    <row r="29" customFormat="false" ht="12.75" hidden="false" customHeight="false" outlineLevel="0" collapsed="false">
      <c r="B29" s="98" t="s">
        <v>103</v>
      </c>
      <c r="C29" s="77" t="n">
        <f aca="false">'TX with ACK'!T14</f>
        <v>343.75</v>
      </c>
      <c r="D29" s="89" t="n">
        <f aca="false">L29*$L$33</f>
        <v>21.8181818181818</v>
      </c>
      <c r="E29" s="89" t="n">
        <f aca="false">M29*$L$33</f>
        <v>21.8181818181818</v>
      </c>
      <c r="F29" s="89" t="n">
        <f aca="false">N29*$L$33</f>
        <v>22.7272727272727</v>
      </c>
      <c r="G29" s="77" t="n">
        <f aca="false">$C29*D29/1000</f>
        <v>7.5</v>
      </c>
      <c r="H29" s="77" t="n">
        <f aca="false">$C29*E29/1000</f>
        <v>7.5</v>
      </c>
      <c r="I29" s="90" t="n">
        <f aca="false">$C29*F29/1000</f>
        <v>7.8125</v>
      </c>
      <c r="J29" s="91"/>
      <c r="L29" s="36" t="n">
        <f aca="false">24/$C$5</f>
        <v>21.8181818181818</v>
      </c>
      <c r="M29" s="36" t="n">
        <f aca="false">24/$C$5</f>
        <v>21.8181818181818</v>
      </c>
      <c r="N29" s="36" t="n">
        <f aca="false">25/$C$5</f>
        <v>22.7272727272727</v>
      </c>
    </row>
    <row r="30" customFormat="false" ht="12.75" hidden="false" customHeight="false" outlineLevel="0" collapsed="false">
      <c r="B30" s="98" t="s">
        <v>104</v>
      </c>
      <c r="C30" s="77" t="n">
        <f aca="false">'TX with ACK'!T15</f>
        <v>78.125</v>
      </c>
      <c r="D30" s="89" t="n">
        <f aca="false">L30*$L$33</f>
        <v>25.2727272727273</v>
      </c>
      <c r="E30" s="89" t="n">
        <f aca="false">M30*$L$33</f>
        <v>25.2727272727273</v>
      </c>
      <c r="F30" s="89" t="n">
        <f aca="false">N30*$L$33</f>
        <v>26</v>
      </c>
      <c r="G30" s="77" t="n">
        <f aca="false">$C30*D30/1000</f>
        <v>1.97443181818182</v>
      </c>
      <c r="H30" s="77" t="n">
        <f aca="false">$C30*E30/1000</f>
        <v>1.97443181818182</v>
      </c>
      <c r="I30" s="77" t="n">
        <f aca="false">$C30*F30/1000</f>
        <v>2.03125</v>
      </c>
      <c r="J30" s="91"/>
      <c r="L30" s="36" t="n">
        <f aca="false">L28</f>
        <v>25.2727272727273</v>
      </c>
      <c r="M30" s="36" t="n">
        <f aca="false">M28</f>
        <v>25.2727272727273</v>
      </c>
      <c r="N30" s="36" t="n">
        <f aca="false">N28</f>
        <v>26</v>
      </c>
    </row>
    <row r="31" customFormat="false" ht="12.75" hidden="false" customHeight="false" outlineLevel="0" collapsed="false">
      <c r="A31" s="99"/>
      <c r="B31" s="98" t="s">
        <v>105</v>
      </c>
      <c r="C31" s="77" t="n">
        <f aca="false">'TX with ACK'!T16</f>
        <v>1614.40493</v>
      </c>
      <c r="D31" s="89" t="n">
        <f aca="false">L31*$L$33</f>
        <v>7.09090909090909</v>
      </c>
      <c r="E31" s="89" t="n">
        <f aca="false">M31*$L$33</f>
        <v>7.09090909090909</v>
      </c>
      <c r="F31" s="89" t="n">
        <f aca="false">N31*$L$33</f>
        <v>7.09090909090909</v>
      </c>
      <c r="G31" s="77" t="n">
        <f aca="false">$C31*D31/1000</f>
        <v>11.4475985945455</v>
      </c>
      <c r="H31" s="77" t="n">
        <f aca="false">$C31*E31/1000</f>
        <v>11.4475985945455</v>
      </c>
      <c r="I31" s="90" t="n">
        <f aca="false">$C31*F31/1000</f>
        <v>11.4475985945455</v>
      </c>
      <c r="J31" s="91"/>
      <c r="L31" s="36" t="n">
        <f aca="false">7.8/$C$5</f>
        <v>7.09090909090909</v>
      </c>
      <c r="M31" s="36" t="n">
        <f aca="false">7.8/$C$5</f>
        <v>7.09090909090909</v>
      </c>
      <c r="N31" s="36" t="n">
        <f aca="false">7.8/$C$5</f>
        <v>7.09090909090909</v>
      </c>
    </row>
    <row r="32" customFormat="false" ht="12.75" hidden="false" customHeight="false" outlineLevel="0" collapsed="false">
      <c r="B32" s="64" t="s">
        <v>106</v>
      </c>
      <c r="C32" s="100" t="n">
        <f aca="false">SUM(C$22:C$25,C$27:C$31)</f>
        <v>7895.65493</v>
      </c>
      <c r="D32" s="101"/>
      <c r="E32" s="65"/>
      <c r="F32" s="102"/>
      <c r="G32" s="103" t="n">
        <f aca="false">SUM($G$22:$G$25,$G$27:$G$31)</f>
        <v>91.0441895036364</v>
      </c>
      <c r="H32" s="100" t="n">
        <f aca="false">SUM(H$22:H$25,H$27:H$31)</f>
        <v>94.0612349581818</v>
      </c>
      <c r="I32" s="104" t="n">
        <f aca="false">SUM(I$22:I$25,I$27:I$31)</f>
        <v>99.4561213218182</v>
      </c>
      <c r="J32" s="67"/>
    </row>
    <row r="33" customFormat="false" ht="13.5" hidden="false" customHeight="false" outlineLevel="0" collapsed="false">
      <c r="B33" s="80" t="s">
        <v>107</v>
      </c>
      <c r="C33" s="105" t="n">
        <f aca="false">SUM(C$22:C$24,C$26:C$31)</f>
        <v>8073.77993</v>
      </c>
      <c r="D33" s="106"/>
      <c r="E33" s="107"/>
      <c r="F33" s="108"/>
      <c r="G33" s="109" t="n">
        <f aca="false">SUM(G$22:G$24,G$26:G$31)</f>
        <v>96.0802690490909</v>
      </c>
      <c r="H33" s="105" t="n">
        <f aca="false">SUM(H$22:H$24,H$26:H$31)</f>
        <v>99.6802690490909</v>
      </c>
      <c r="I33" s="110" t="n">
        <f aca="false">SUM(I$22:I$24,I$26:I$31)</f>
        <v>105.949587230909</v>
      </c>
      <c r="J33" s="83"/>
      <c r="L33" s="0" t="n">
        <v>1</v>
      </c>
    </row>
    <row r="35" customFormat="false" ht="13.5" hidden="false" customHeight="false" outlineLevel="0" collapsed="false"/>
    <row r="36" customFormat="false" ht="12.75" hidden="false" customHeight="false" outlineLevel="0" collapsed="false">
      <c r="B36" s="61" t="s">
        <v>108</v>
      </c>
      <c r="C36" s="62"/>
      <c r="D36" s="62"/>
      <c r="E36" s="62"/>
      <c r="F36" s="63"/>
      <c r="G36" s="62"/>
      <c r="H36" s="62"/>
      <c r="I36" s="62"/>
      <c r="J36" s="63"/>
    </row>
    <row r="37" customFormat="false" ht="12.75" hidden="false" customHeight="false" outlineLevel="0" collapsed="false">
      <c r="B37" s="64" t="s">
        <v>89</v>
      </c>
      <c r="C37" s="65" t="s">
        <v>90</v>
      </c>
      <c r="D37" s="84" t="s">
        <v>83</v>
      </c>
      <c r="E37" s="84"/>
      <c r="F37" s="84"/>
      <c r="G37" s="85" t="s">
        <v>21</v>
      </c>
      <c r="H37" s="85"/>
      <c r="I37" s="85"/>
      <c r="J37" s="67" t="s">
        <v>84</v>
      </c>
      <c r="M37" s="36"/>
    </row>
    <row r="38" customFormat="false" ht="12.75" hidden="false" customHeight="false" outlineLevel="0" collapsed="false">
      <c r="B38" s="64"/>
      <c r="C38" s="65"/>
      <c r="D38" s="86" t="s">
        <v>8</v>
      </c>
      <c r="E38" s="87" t="s">
        <v>9</v>
      </c>
      <c r="F38" s="88" t="s">
        <v>10</v>
      </c>
      <c r="G38" s="86" t="s">
        <v>8</v>
      </c>
      <c r="H38" s="87" t="s">
        <v>9</v>
      </c>
      <c r="I38" s="88" t="s">
        <v>10</v>
      </c>
      <c r="J38" s="67"/>
      <c r="M38" s="36"/>
    </row>
    <row r="39" customFormat="false" ht="12.75" hidden="false" customHeight="false" outlineLevel="0" collapsed="false">
      <c r="B39" s="98" t="s">
        <v>109</v>
      </c>
      <c r="C39" s="77" t="n">
        <f aca="false">'TX without ACK'!X8</f>
        <v>289.0625</v>
      </c>
      <c r="D39" s="89" t="n">
        <f aca="false">D23</f>
        <v>25.2727272727273</v>
      </c>
      <c r="E39" s="78" t="n">
        <f aca="false">E23</f>
        <v>25.2727272727273</v>
      </c>
      <c r="F39" s="111" t="n">
        <f aca="false">F23</f>
        <v>26</v>
      </c>
      <c r="G39" s="112" t="n">
        <f aca="false">$C39*D39/1000</f>
        <v>7.30539772727273</v>
      </c>
      <c r="H39" s="77" t="n">
        <f aca="false">$C39*E39/1000</f>
        <v>7.30539772727273</v>
      </c>
      <c r="I39" s="90" t="n">
        <f aca="false">$C39*F39/1000</f>
        <v>7.515625</v>
      </c>
      <c r="J39" s="91" t="s">
        <v>110</v>
      </c>
    </row>
    <row r="40" customFormat="false" ht="12.75" hidden="false" customHeight="false" outlineLevel="0" collapsed="false">
      <c r="B40" s="98" t="s">
        <v>111</v>
      </c>
      <c r="C40" s="77" t="n">
        <f aca="false">'TX without ACK'!X9</f>
        <v>179.295775</v>
      </c>
      <c r="D40" s="89" t="n">
        <f aca="false">D24</f>
        <v>12.2727272727273</v>
      </c>
      <c r="E40" s="78" t="n">
        <f aca="false">E24</f>
        <v>12.2727272727273</v>
      </c>
      <c r="F40" s="111" t="n">
        <f aca="false">F24</f>
        <v>13</v>
      </c>
      <c r="G40" s="112" t="n">
        <f aca="false">$C40*D40/1000</f>
        <v>2.20044814772727</v>
      </c>
      <c r="H40" s="77" t="n">
        <f aca="false">$C40*E40/1000</f>
        <v>2.20044814772727</v>
      </c>
      <c r="I40" s="90" t="n">
        <f aca="false">$C40*F40/1000</f>
        <v>2.330845075</v>
      </c>
      <c r="J40" s="91"/>
    </row>
    <row r="41" customFormat="false" ht="12.75" hidden="false" customHeight="false" outlineLevel="0" collapsed="false">
      <c r="B41" s="92" t="s">
        <v>112</v>
      </c>
      <c r="C41" s="93" t="n">
        <f aca="false">'TX without ACK'!X10</f>
        <v>929.6875</v>
      </c>
      <c r="D41" s="113" t="n">
        <f aca="false">D25</f>
        <v>28.2727272727273</v>
      </c>
      <c r="E41" s="93" t="n">
        <f aca="false">E25</f>
        <v>31.5454545454545</v>
      </c>
      <c r="F41" s="94" t="n">
        <f aca="false">F25</f>
        <v>36.4545454545455</v>
      </c>
      <c r="G41" s="113" t="n">
        <f aca="false">$C41*D41/1000</f>
        <v>26.2848011363636</v>
      </c>
      <c r="H41" s="93" t="n">
        <f aca="false">$C41*E41/1000</f>
        <v>29.3274147727273</v>
      </c>
      <c r="I41" s="94" t="n">
        <f aca="false">$C41*F41/1000</f>
        <v>33.8913352272727</v>
      </c>
      <c r="J41" s="91"/>
    </row>
    <row r="42" customFormat="false" ht="12.75" hidden="false" customHeight="false" outlineLevel="0" collapsed="false">
      <c r="B42" s="95" t="s">
        <v>113</v>
      </c>
      <c r="C42" s="96" t="n">
        <v>1100</v>
      </c>
      <c r="D42" s="114"/>
      <c r="E42" s="115"/>
      <c r="F42" s="116"/>
      <c r="G42" s="96" t="n">
        <f aca="false">$C42*D41/1000</f>
        <v>31.1</v>
      </c>
      <c r="H42" s="96" t="n">
        <f aca="false">$C42*E41/1000</f>
        <v>34.7</v>
      </c>
      <c r="I42" s="97" t="n">
        <f aca="false">$C42*F41/1000</f>
        <v>40.1</v>
      </c>
      <c r="J42" s="91"/>
    </row>
    <row r="43" customFormat="false" ht="12.75" hidden="false" customHeight="false" outlineLevel="0" collapsed="false">
      <c r="B43" s="98" t="s">
        <v>114</v>
      </c>
      <c r="C43" s="77" t="n">
        <f aca="false">'TX without ACK'!X11</f>
        <v>85.94</v>
      </c>
      <c r="D43" s="89" t="n">
        <f aca="false">D27</f>
        <v>12.2727272727273</v>
      </c>
      <c r="E43" s="78" t="n">
        <f aca="false">E27</f>
        <v>12.2727272727273</v>
      </c>
      <c r="F43" s="111" t="n">
        <f aca="false">F27</f>
        <v>13</v>
      </c>
      <c r="G43" s="112" t="n">
        <f aca="false">$C43*D43/1000</f>
        <v>1.05471818181818</v>
      </c>
      <c r="H43" s="77" t="n">
        <f aca="false">$C43*E43/1000</f>
        <v>1.05471818181818</v>
      </c>
      <c r="I43" s="90" t="n">
        <f aca="false">$C43*F43/1000</f>
        <v>1.11722</v>
      </c>
      <c r="J43" s="91"/>
    </row>
    <row r="44" customFormat="false" ht="12.75" hidden="false" customHeight="false" outlineLevel="0" collapsed="false">
      <c r="B44" s="98" t="s">
        <v>115</v>
      </c>
      <c r="C44" s="77" t="n">
        <f aca="false">'TX without ACK'!X12</f>
        <v>820.31</v>
      </c>
      <c r="D44" s="89" t="n">
        <f aca="false">D28</f>
        <v>25.2727272727273</v>
      </c>
      <c r="E44" s="78" t="n">
        <f aca="false">E28</f>
        <v>25.2727272727273</v>
      </c>
      <c r="F44" s="111" t="n">
        <f aca="false">F28</f>
        <v>26</v>
      </c>
      <c r="G44" s="112" t="n">
        <f aca="false">$C44*D44/1000</f>
        <v>20.7314709090909</v>
      </c>
      <c r="H44" s="77" t="n">
        <f aca="false">$C44*E44/1000</f>
        <v>20.7314709090909</v>
      </c>
      <c r="I44" s="90" t="n">
        <f aca="false">$C44*F44/1000</f>
        <v>21.32806</v>
      </c>
      <c r="J44" s="91"/>
    </row>
    <row r="45" customFormat="false" ht="12.75" hidden="false" customHeight="false" outlineLevel="0" collapsed="false">
      <c r="B45" s="98" t="s">
        <v>116</v>
      </c>
      <c r="C45" s="77" t="n">
        <f aca="false">'TX without ACK'!X13</f>
        <v>687.5</v>
      </c>
      <c r="D45" s="89" t="n">
        <f aca="false">D31</f>
        <v>7.09090909090909</v>
      </c>
      <c r="E45" s="78" t="n">
        <f aca="false">E31</f>
        <v>7.09090909090909</v>
      </c>
      <c r="F45" s="111" t="n">
        <f aca="false">F31</f>
        <v>7.09090909090909</v>
      </c>
      <c r="G45" s="112" t="n">
        <f aca="false">$C45*D45/1000</f>
        <v>4.875</v>
      </c>
      <c r="H45" s="77" t="n">
        <f aca="false">$C45*E45/1000</f>
        <v>4.875</v>
      </c>
      <c r="I45" s="90" t="n">
        <f aca="false">$C45*F45/1000</f>
        <v>4.875</v>
      </c>
      <c r="J45" s="91"/>
    </row>
    <row r="46" customFormat="false" ht="12.75" hidden="false" customHeight="false" outlineLevel="0" collapsed="false">
      <c r="B46" s="64" t="s">
        <v>106</v>
      </c>
      <c r="C46" s="100" t="n">
        <f aca="false">SUM(C$39:C$41,C$43:C$45)</f>
        <v>2991.795775</v>
      </c>
      <c r="D46" s="101"/>
      <c r="E46" s="65"/>
      <c r="F46" s="102"/>
      <c r="G46" s="103" t="n">
        <f aca="false">SUM(G39:G41,G43:G45)</f>
        <v>62.4518361022727</v>
      </c>
      <c r="H46" s="100" t="n">
        <f aca="false">SUM(H39:H41,H43:H45)</f>
        <v>65.4944497386364</v>
      </c>
      <c r="I46" s="104" t="n">
        <f aca="false">SUM(I39:I41,I43:I45)</f>
        <v>71.0580853022727</v>
      </c>
      <c r="J46" s="67"/>
    </row>
    <row r="47" customFormat="false" ht="13.5" hidden="false" customHeight="false" outlineLevel="0" collapsed="false">
      <c r="B47" s="80" t="s">
        <v>107</v>
      </c>
      <c r="C47" s="110" t="n">
        <f aca="false">SUM(C$39:C$40,C$42:C$45)</f>
        <v>3162.108275</v>
      </c>
      <c r="D47" s="106"/>
      <c r="E47" s="107"/>
      <c r="F47" s="108"/>
      <c r="G47" s="109" t="n">
        <f aca="false">SUM(G39:G40,G42:G45)</f>
        <v>67.2670349659091</v>
      </c>
      <c r="H47" s="105" t="n">
        <f aca="false">SUM(H39:H40,H42:H45)</f>
        <v>70.8670349659091</v>
      </c>
      <c r="I47" s="110" t="n">
        <f aca="false">SUM(I39:I40,I42:I45)</f>
        <v>77.266750075</v>
      </c>
      <c r="J47" s="83"/>
    </row>
    <row r="48" customFormat="false" ht="12.75" hidden="false" customHeight="false" outlineLevel="0" collapsed="false">
      <c r="G48" s="36"/>
      <c r="H48" s="36"/>
      <c r="I48" s="36"/>
    </row>
    <row r="49" customFormat="false" ht="13.5" hidden="false" customHeight="false" outlineLevel="0" collapsed="false"/>
    <row r="50" customFormat="false" ht="12.75" hidden="false" customHeight="false" outlineLevel="0" collapsed="false">
      <c r="B50" s="61" t="s">
        <v>117</v>
      </c>
      <c r="C50" s="62"/>
      <c r="D50" s="62"/>
      <c r="E50" s="62"/>
      <c r="F50" s="63"/>
      <c r="G50" s="62"/>
      <c r="H50" s="62"/>
      <c r="I50" s="62"/>
      <c r="J50" s="63"/>
    </row>
    <row r="51" customFormat="false" ht="12.75" hidden="false" customHeight="false" outlineLevel="0" collapsed="false">
      <c r="B51" s="64" t="s">
        <v>89</v>
      </c>
      <c r="C51" s="65" t="s">
        <v>90</v>
      </c>
      <c r="D51" s="84" t="s">
        <v>83</v>
      </c>
      <c r="E51" s="84"/>
      <c r="F51" s="84"/>
      <c r="G51" s="85" t="s">
        <v>21</v>
      </c>
      <c r="H51" s="85"/>
      <c r="I51" s="85"/>
      <c r="J51" s="67" t="s">
        <v>84</v>
      </c>
      <c r="M51" s="36"/>
    </row>
    <row r="52" customFormat="false" ht="12.75" hidden="false" customHeight="false" outlineLevel="0" collapsed="false">
      <c r="B52" s="64"/>
      <c r="C52" s="65"/>
      <c r="D52" s="86" t="s">
        <v>8</v>
      </c>
      <c r="E52" s="87" t="s">
        <v>9</v>
      </c>
      <c r="F52" s="88" t="s">
        <v>10</v>
      </c>
      <c r="G52" s="86" t="s">
        <v>8</v>
      </c>
      <c r="H52" s="87" t="s">
        <v>9</v>
      </c>
      <c r="I52" s="88" t="s">
        <v>10</v>
      </c>
      <c r="J52" s="67"/>
      <c r="M52" s="36"/>
    </row>
    <row r="53" customFormat="false" ht="12.75" hidden="false" customHeight="false" outlineLevel="0" collapsed="false">
      <c r="B53" s="76" t="s">
        <v>95</v>
      </c>
      <c r="C53" s="77" t="n">
        <f aca="false">'TX UnAck'!R8</f>
        <v>3474.46</v>
      </c>
      <c r="D53" s="89" t="n">
        <f aca="false">D22</f>
        <v>7.09090909090909</v>
      </c>
      <c r="E53" s="78" t="n">
        <f aca="false">E22</f>
        <v>7.09090909090909</v>
      </c>
      <c r="F53" s="111" t="n">
        <f aca="false">F22</f>
        <v>7.09090909090909</v>
      </c>
      <c r="G53" s="77" t="n">
        <f aca="false">$C53*D53/1000</f>
        <v>24.63708</v>
      </c>
      <c r="H53" s="77" t="n">
        <f aca="false">$C53*E53/1000</f>
        <v>24.63708</v>
      </c>
      <c r="I53" s="90" t="n">
        <f aca="false">$C53*F53/1000</f>
        <v>24.63708</v>
      </c>
      <c r="J53" s="117" t="s">
        <v>118</v>
      </c>
    </row>
    <row r="54" customFormat="false" ht="12.75" hidden="false" customHeight="false" outlineLevel="0" collapsed="false">
      <c r="B54" s="76" t="s">
        <v>97</v>
      </c>
      <c r="C54" s="77" t="n">
        <f aca="false">'TX UnAck'!R9</f>
        <v>273.4375</v>
      </c>
      <c r="D54" s="89" t="n">
        <f aca="false">D23</f>
        <v>25.2727272727273</v>
      </c>
      <c r="E54" s="78" t="n">
        <f aca="false">E23</f>
        <v>25.2727272727273</v>
      </c>
      <c r="F54" s="111" t="n">
        <f aca="false">F23</f>
        <v>26</v>
      </c>
      <c r="G54" s="77" t="n">
        <f aca="false">$C54*D54/1000</f>
        <v>6.91051136363636</v>
      </c>
      <c r="H54" s="77" t="n">
        <f aca="false">$C54*E54/1000</f>
        <v>6.91051136363636</v>
      </c>
      <c r="I54" s="90" t="n">
        <f aca="false">$C54*F54/1000</f>
        <v>7.109375</v>
      </c>
      <c r="J54" s="117"/>
    </row>
    <row r="55" customFormat="false" ht="12.75" hidden="false" customHeight="false" outlineLevel="0" collapsed="false">
      <c r="B55" s="76" t="s">
        <v>98</v>
      </c>
      <c r="C55" s="77" t="n">
        <f aca="false">'TX UnAck'!R10</f>
        <v>203.125</v>
      </c>
      <c r="D55" s="89" t="n">
        <f aca="false">D24</f>
        <v>12.2727272727273</v>
      </c>
      <c r="E55" s="78" t="n">
        <f aca="false">E24</f>
        <v>12.2727272727273</v>
      </c>
      <c r="F55" s="111" t="n">
        <f aca="false">F24</f>
        <v>13</v>
      </c>
      <c r="G55" s="77" t="n">
        <f aca="false">$C55*D55/1000</f>
        <v>2.49289772727273</v>
      </c>
      <c r="H55" s="77" t="n">
        <f aca="false">$C55*E55/1000</f>
        <v>2.49289772727273</v>
      </c>
      <c r="I55" s="90" t="n">
        <f aca="false">$C55*F55/1000</f>
        <v>2.640625</v>
      </c>
      <c r="J55" s="117"/>
    </row>
    <row r="56" customFormat="false" ht="12.75" hidden="false" customHeight="false" outlineLevel="0" collapsed="false">
      <c r="B56" s="95" t="s">
        <v>119</v>
      </c>
      <c r="C56" s="96" t="n">
        <v>1100</v>
      </c>
      <c r="D56" s="118" t="n">
        <f aca="false">D25</f>
        <v>28.2727272727273</v>
      </c>
      <c r="E56" s="96" t="n">
        <f aca="false">E25</f>
        <v>31.5454545454545</v>
      </c>
      <c r="F56" s="97" t="n">
        <f aca="false">F25</f>
        <v>36.4545454545455</v>
      </c>
      <c r="G56" s="96" t="n">
        <f aca="false">$D56*C56/1000</f>
        <v>31.1</v>
      </c>
      <c r="H56" s="96" t="n">
        <f aca="false">$E56*C56/1000</f>
        <v>34.7</v>
      </c>
      <c r="I56" s="97" t="n">
        <f aca="false">$F56*C56/1000</f>
        <v>40.1</v>
      </c>
      <c r="J56" s="117"/>
    </row>
    <row r="57" customFormat="false" ht="12.75" hidden="false" customHeight="false" outlineLevel="0" collapsed="false">
      <c r="B57" s="76" t="s">
        <v>120</v>
      </c>
      <c r="C57" s="77" t="n">
        <f aca="false">'TX UnAck'!R13</f>
        <v>1492.1875</v>
      </c>
      <c r="D57" s="89" t="n">
        <f aca="false">7.8/$C$5</f>
        <v>7.09090909090909</v>
      </c>
      <c r="E57" s="78" t="n">
        <f aca="false">7.8/$C$5</f>
        <v>7.09090909090909</v>
      </c>
      <c r="F57" s="111" t="n">
        <f aca="false">7.8/$C$5</f>
        <v>7.09090909090909</v>
      </c>
      <c r="G57" s="77" t="n">
        <f aca="false">$C57*D57/1000</f>
        <v>10.5809659090909</v>
      </c>
      <c r="H57" s="77" t="n">
        <f aca="false">$C57*E57/1000</f>
        <v>10.5809659090909</v>
      </c>
      <c r="I57" s="90" t="n">
        <f aca="false">$C57*F57/1000</f>
        <v>10.5809659090909</v>
      </c>
      <c r="J57" s="117"/>
    </row>
    <row r="58" customFormat="false" ht="13.5" hidden="false" customHeight="false" outlineLevel="0" collapsed="false">
      <c r="B58" s="80" t="s">
        <v>107</v>
      </c>
      <c r="C58" s="105" t="n">
        <f aca="false">SUM(C$53:C$57)</f>
        <v>6543.21</v>
      </c>
      <c r="D58" s="106"/>
      <c r="E58" s="107"/>
      <c r="F58" s="108"/>
      <c r="G58" s="109" t="n">
        <f aca="false">SUM(G53:G57)</f>
        <v>75.721455</v>
      </c>
      <c r="H58" s="105" t="n">
        <f aca="false">SUM(H53:H57)</f>
        <v>79.321455</v>
      </c>
      <c r="I58" s="110" t="n">
        <f aca="false">SUM(I53:I57)</f>
        <v>85.0680459090909</v>
      </c>
      <c r="J58" s="83"/>
    </row>
    <row r="60" customFormat="false" ht="13.5" hidden="false" customHeight="false" outlineLevel="0" collapsed="false"/>
    <row r="61" customFormat="false" ht="6" hidden="false" customHeight="true" outlineLevel="0" collapsed="false">
      <c r="A61" s="119"/>
      <c r="B61" s="120"/>
      <c r="C61" s="120"/>
      <c r="D61" s="120"/>
      <c r="E61" s="121"/>
      <c r="F61" s="120"/>
      <c r="G61" s="120"/>
      <c r="H61" s="120"/>
      <c r="I61" s="122"/>
    </row>
    <row r="62" customFormat="false" ht="30" hidden="false" customHeight="false" outlineLevel="0" collapsed="false">
      <c r="A62" s="123" t="s">
        <v>0</v>
      </c>
      <c r="B62" s="61" t="s">
        <v>121</v>
      </c>
      <c r="C62" s="62"/>
      <c r="D62" s="62"/>
      <c r="E62" s="62"/>
      <c r="F62" s="62"/>
      <c r="G62" s="62"/>
      <c r="H62" s="63"/>
      <c r="I62" s="79"/>
    </row>
    <row r="63" customFormat="false" ht="12.75" hidden="false" customHeight="false" outlineLevel="0" collapsed="false">
      <c r="A63" s="124"/>
      <c r="B63" s="64" t="s">
        <v>89</v>
      </c>
      <c r="C63" s="65"/>
      <c r="D63" s="65"/>
      <c r="E63" s="125" t="s">
        <v>21</v>
      </c>
      <c r="F63" s="125"/>
      <c r="G63" s="125"/>
      <c r="H63" s="67" t="s">
        <v>84</v>
      </c>
      <c r="I63" s="79"/>
    </row>
    <row r="64" customFormat="false" ht="12.75" hidden="false" customHeight="false" outlineLevel="0" collapsed="false">
      <c r="A64" s="124"/>
      <c r="B64" s="64"/>
      <c r="C64" s="65"/>
      <c r="D64" s="65"/>
      <c r="E64" s="87" t="s">
        <v>8</v>
      </c>
      <c r="F64" s="87" t="s">
        <v>9</v>
      </c>
      <c r="G64" s="87" t="s">
        <v>10</v>
      </c>
      <c r="H64" s="67"/>
      <c r="I64" s="79"/>
    </row>
    <row r="65" customFormat="false" ht="12.75" hidden="false" customHeight="false" outlineLevel="0" collapsed="false">
      <c r="A65" s="124"/>
      <c r="B65" s="76" t="s">
        <v>122</v>
      </c>
      <c r="C65" s="69"/>
      <c r="D65" s="69"/>
      <c r="E65" s="77" t="n">
        <f aca="false">$E$16</f>
        <v>7.17980769230769</v>
      </c>
      <c r="F65" s="77" t="n">
        <f aca="false">$E$16</f>
        <v>7.17980769230769</v>
      </c>
      <c r="G65" s="77" t="n">
        <f aca="false">$E$16</f>
        <v>7.17980769230769</v>
      </c>
      <c r="H65" s="79"/>
      <c r="I65" s="79"/>
    </row>
    <row r="66" customFormat="false" ht="12.75" hidden="false" customHeight="false" outlineLevel="0" collapsed="false">
      <c r="A66" s="124"/>
      <c r="B66" s="92" t="s">
        <v>123</v>
      </c>
      <c r="C66" s="126"/>
      <c r="D66" s="126"/>
      <c r="E66" s="93" t="n">
        <f aca="false">G32</f>
        <v>91.0441895036364</v>
      </c>
      <c r="F66" s="93" t="n">
        <f aca="false">H32</f>
        <v>94.0612349581818</v>
      </c>
      <c r="G66" s="93" t="n">
        <f aca="false">I32</f>
        <v>99.4561213218182</v>
      </c>
      <c r="H66" s="127"/>
      <c r="I66" s="79"/>
    </row>
    <row r="67" customFormat="false" ht="12.75" hidden="false" customHeight="false" outlineLevel="0" collapsed="false">
      <c r="A67" s="124"/>
      <c r="B67" s="98" t="s">
        <v>124</v>
      </c>
      <c r="C67" s="128" t="n">
        <f aca="false">'ZRC Usage Model'!B25</f>
        <v>3</v>
      </c>
      <c r="D67" s="126"/>
      <c r="E67" s="93"/>
      <c r="F67" s="93"/>
      <c r="G67" s="93"/>
      <c r="H67" s="127"/>
      <c r="I67" s="79"/>
    </row>
    <row r="68" customFormat="false" ht="13.5" hidden="false" customHeight="false" outlineLevel="0" collapsed="false">
      <c r="A68" s="124"/>
      <c r="B68" s="129" t="s">
        <v>106</v>
      </c>
      <c r="C68" s="130"/>
      <c r="D68" s="130"/>
      <c r="E68" s="131" t="n">
        <f aca="false">E65+E66*$C$67</f>
        <v>280.312376203217</v>
      </c>
      <c r="F68" s="131" t="n">
        <f aca="false">F65+F66*$C$67</f>
        <v>289.363512566853</v>
      </c>
      <c r="G68" s="131" t="n">
        <f aca="false">G65+G66*$C$67</f>
        <v>305.548171657762</v>
      </c>
      <c r="H68" s="132"/>
      <c r="I68" s="79"/>
    </row>
    <row r="69" customFormat="false" ht="12.75" hidden="false" customHeight="false" outlineLevel="0" collapsed="false">
      <c r="A69" s="124"/>
      <c r="B69" s="69"/>
      <c r="C69" s="69"/>
      <c r="D69" s="69"/>
      <c r="E69" s="133"/>
      <c r="F69" s="69"/>
      <c r="G69" s="69"/>
      <c r="H69" s="69"/>
      <c r="I69" s="79"/>
    </row>
    <row r="70" customFormat="false" ht="12.75" hidden="false" customHeight="false" outlineLevel="0" collapsed="false">
      <c r="A70" s="124"/>
      <c r="B70" s="69" t="s">
        <v>125</v>
      </c>
      <c r="C70" s="134" t="n">
        <f aca="false">('ZRC Usage Model'!B28-'ZRC Usage Model'!B27)/C46*1000</f>
        <v>104.68628995908</v>
      </c>
      <c r="D70" s="69" t="s">
        <v>126</v>
      </c>
      <c r="E70" s="133"/>
      <c r="F70" s="69"/>
      <c r="G70" s="69"/>
      <c r="H70" s="69"/>
      <c r="I70" s="79"/>
    </row>
    <row r="71" customFormat="false" ht="12.75" hidden="false" customHeight="false" outlineLevel="0" collapsed="false">
      <c r="A71" s="124"/>
      <c r="B71" s="69" t="s">
        <v>127</v>
      </c>
      <c r="C71" s="134" t="n">
        <f aca="false">C70/2</f>
        <v>52.3431449795399</v>
      </c>
      <c r="D71" s="69" t="s">
        <v>126</v>
      </c>
      <c r="E71" s="133"/>
      <c r="F71" s="69"/>
      <c r="G71" s="69"/>
      <c r="H71" s="69"/>
      <c r="I71" s="79"/>
    </row>
    <row r="72" customFormat="false" ht="13.5" hidden="false" customHeight="false" outlineLevel="0" collapsed="false">
      <c r="A72" s="124"/>
      <c r="B72" s="69"/>
      <c r="C72" s="69"/>
      <c r="D72" s="69"/>
      <c r="E72" s="133"/>
      <c r="F72" s="69"/>
      <c r="G72" s="69"/>
      <c r="H72" s="69"/>
      <c r="I72" s="79"/>
    </row>
    <row r="73" customFormat="false" ht="12.75" hidden="false" customHeight="false" outlineLevel="0" collapsed="false">
      <c r="A73" s="124"/>
      <c r="B73" s="61" t="s">
        <v>128</v>
      </c>
      <c r="C73" s="62"/>
      <c r="D73" s="62"/>
      <c r="E73" s="62"/>
      <c r="F73" s="62"/>
      <c r="G73" s="62"/>
      <c r="H73" s="63"/>
      <c r="I73" s="79"/>
    </row>
    <row r="74" customFormat="false" ht="12.75" hidden="false" customHeight="false" outlineLevel="0" collapsed="false">
      <c r="A74" s="124"/>
      <c r="B74" s="64" t="s">
        <v>89</v>
      </c>
      <c r="C74" s="65"/>
      <c r="D74" s="65"/>
      <c r="E74" s="125" t="s">
        <v>21</v>
      </c>
      <c r="F74" s="125"/>
      <c r="G74" s="125"/>
      <c r="H74" s="67" t="s">
        <v>84</v>
      </c>
      <c r="I74" s="79"/>
    </row>
    <row r="75" customFormat="false" ht="12.75" hidden="false" customHeight="false" outlineLevel="0" collapsed="false">
      <c r="A75" s="124"/>
      <c r="B75" s="64"/>
      <c r="C75" s="65"/>
      <c r="D75" s="65"/>
      <c r="E75" s="87" t="s">
        <v>8</v>
      </c>
      <c r="F75" s="87" t="s">
        <v>9</v>
      </c>
      <c r="G75" s="87" t="s">
        <v>10</v>
      </c>
      <c r="H75" s="67"/>
      <c r="I75" s="79"/>
    </row>
    <row r="76" customFormat="false" ht="12.75" hidden="false" customHeight="false" outlineLevel="0" collapsed="false">
      <c r="A76" s="124"/>
      <c r="B76" s="76" t="s">
        <v>122</v>
      </c>
      <c r="C76" s="69"/>
      <c r="D76" s="69"/>
      <c r="E76" s="77" t="n">
        <f aca="false">$E$16</f>
        <v>7.17980769230769</v>
      </c>
      <c r="F76" s="77" t="n">
        <f aca="false">$E$16</f>
        <v>7.17980769230769</v>
      </c>
      <c r="G76" s="77" t="n">
        <f aca="false">$E$16</f>
        <v>7.17980769230769</v>
      </c>
      <c r="H76" s="79"/>
      <c r="I76" s="79"/>
    </row>
    <row r="77" customFormat="false" ht="12.75" hidden="false" customHeight="false" outlineLevel="0" collapsed="false">
      <c r="A77" s="124"/>
      <c r="B77" s="92" t="s">
        <v>129</v>
      </c>
      <c r="C77" s="126"/>
      <c r="D77" s="126"/>
      <c r="E77" s="93" t="n">
        <f aca="false">$C$71*G46</f>
        <v>3268.92551133973</v>
      </c>
      <c r="F77" s="93" t="n">
        <f aca="false">$C$71*H46</f>
        <v>3428.18547802463</v>
      </c>
      <c r="G77" s="93" t="n">
        <f aca="false">$C$71*I46</f>
        <v>3719.40366094538</v>
      </c>
      <c r="H77" s="127"/>
      <c r="I77" s="79"/>
    </row>
    <row r="78" customFormat="false" ht="12.75" hidden="false" customHeight="false" outlineLevel="0" collapsed="false">
      <c r="A78" s="124"/>
      <c r="B78" s="92" t="s">
        <v>123</v>
      </c>
      <c r="C78" s="126"/>
      <c r="D78" s="126"/>
      <c r="E78" s="93" t="n">
        <f aca="false">G32</f>
        <v>91.0441895036364</v>
      </c>
      <c r="F78" s="93" t="n">
        <f aca="false">H32</f>
        <v>94.0612349581818</v>
      </c>
      <c r="G78" s="93" t="n">
        <f aca="false">I32</f>
        <v>99.4561213218182</v>
      </c>
      <c r="H78" s="79"/>
      <c r="I78" s="79"/>
    </row>
    <row r="79" customFormat="false" ht="13.5" hidden="false" customHeight="false" outlineLevel="0" collapsed="false">
      <c r="A79" s="124"/>
      <c r="B79" s="129" t="s">
        <v>106</v>
      </c>
      <c r="C79" s="130"/>
      <c r="D79" s="130"/>
      <c r="E79" s="131" t="n">
        <f aca="false">E76+E77</f>
        <v>3276.10531903203</v>
      </c>
      <c r="F79" s="131" t="n">
        <f aca="false">F76+F77</f>
        <v>3435.36528571694</v>
      </c>
      <c r="G79" s="131" t="n">
        <f aca="false">G76+G77</f>
        <v>3726.58346863768</v>
      </c>
      <c r="H79" s="132"/>
      <c r="I79" s="79"/>
    </row>
    <row r="80" customFormat="false" ht="6" hidden="false" customHeight="true" outlineLevel="0" collapsed="false">
      <c r="A80" s="135"/>
      <c r="B80" s="73"/>
      <c r="C80" s="73"/>
      <c r="D80" s="73"/>
      <c r="E80" s="74"/>
      <c r="F80" s="73"/>
      <c r="G80" s="73"/>
      <c r="H80" s="73"/>
      <c r="I80" s="75"/>
    </row>
    <row r="81" customFormat="false" ht="13.5" hidden="false" customHeight="false" outlineLevel="0" collapsed="false"/>
    <row r="82" customFormat="false" ht="6" hidden="false" customHeight="true" outlineLevel="0" collapsed="false">
      <c r="A82" s="119"/>
      <c r="B82" s="120"/>
      <c r="C82" s="120"/>
      <c r="D82" s="120"/>
      <c r="E82" s="121"/>
      <c r="F82" s="120"/>
      <c r="G82" s="120"/>
      <c r="H82" s="120"/>
      <c r="I82" s="122"/>
    </row>
    <row r="83" customFormat="false" ht="30" hidden="false" customHeight="false" outlineLevel="0" collapsed="false">
      <c r="A83" s="123" t="s">
        <v>130</v>
      </c>
      <c r="B83" s="61" t="s">
        <v>121</v>
      </c>
      <c r="C83" s="62"/>
      <c r="D83" s="62"/>
      <c r="E83" s="62"/>
      <c r="F83" s="62"/>
      <c r="G83" s="62"/>
      <c r="H83" s="63"/>
      <c r="I83" s="79"/>
    </row>
    <row r="84" customFormat="false" ht="12.75" hidden="false" customHeight="false" outlineLevel="0" collapsed="false">
      <c r="A84" s="124"/>
      <c r="B84" s="64" t="s">
        <v>89</v>
      </c>
      <c r="C84" s="65"/>
      <c r="D84" s="65"/>
      <c r="E84" s="125" t="s">
        <v>21</v>
      </c>
      <c r="F84" s="125"/>
      <c r="G84" s="125"/>
      <c r="H84" s="67" t="s">
        <v>84</v>
      </c>
      <c r="I84" s="79"/>
    </row>
    <row r="85" customFormat="false" ht="12.75" hidden="false" customHeight="false" outlineLevel="0" collapsed="false">
      <c r="A85" s="124"/>
      <c r="B85" s="64"/>
      <c r="C85" s="65"/>
      <c r="D85" s="65"/>
      <c r="E85" s="87" t="s">
        <v>8</v>
      </c>
      <c r="F85" s="87" t="s">
        <v>9</v>
      </c>
      <c r="G85" s="87" t="s">
        <v>10</v>
      </c>
      <c r="H85" s="67"/>
      <c r="I85" s="79"/>
    </row>
    <row r="86" customFormat="false" ht="12.75" hidden="false" customHeight="false" outlineLevel="0" collapsed="false">
      <c r="A86" s="124"/>
      <c r="B86" s="76" t="s">
        <v>122</v>
      </c>
      <c r="C86" s="69"/>
      <c r="D86" s="69"/>
      <c r="E86" s="77" t="n">
        <f aca="false">$E$16</f>
        <v>7.17980769230769</v>
      </c>
      <c r="F86" s="77" t="n">
        <f aca="false">$E$16</f>
        <v>7.17980769230769</v>
      </c>
      <c r="G86" s="77" t="n">
        <f aca="false">$E$16</f>
        <v>7.17980769230769</v>
      </c>
      <c r="H86" s="79"/>
      <c r="I86" s="79"/>
    </row>
    <row r="87" customFormat="false" ht="12.75" hidden="false" customHeight="false" outlineLevel="0" collapsed="false">
      <c r="A87" s="124"/>
      <c r="B87" s="92" t="s">
        <v>123</v>
      </c>
      <c r="C87" s="126"/>
      <c r="D87" s="126"/>
      <c r="E87" s="93" t="n">
        <f aca="false">G32</f>
        <v>91.0441895036364</v>
      </c>
      <c r="F87" s="93" t="n">
        <f aca="false">H32</f>
        <v>94.0612349581818</v>
      </c>
      <c r="G87" s="93" t="n">
        <f aca="false">I32</f>
        <v>99.4561213218182</v>
      </c>
      <c r="H87" s="127"/>
      <c r="I87" s="79"/>
    </row>
    <row r="88" customFormat="false" ht="12.75" hidden="false" customHeight="false" outlineLevel="0" collapsed="false">
      <c r="A88" s="124"/>
      <c r="B88" s="98" t="s">
        <v>124</v>
      </c>
      <c r="C88" s="128" t="n">
        <f aca="false">'ZID Usage Model'!B33</f>
        <v>3</v>
      </c>
      <c r="D88" s="126"/>
      <c r="E88" s="93"/>
      <c r="F88" s="93"/>
      <c r="G88" s="93"/>
      <c r="H88" s="127"/>
      <c r="I88" s="79"/>
    </row>
    <row r="89" customFormat="false" ht="13.5" hidden="false" customHeight="false" outlineLevel="0" collapsed="false">
      <c r="A89" s="124"/>
      <c r="B89" s="129" t="s">
        <v>106</v>
      </c>
      <c r="C89" s="130"/>
      <c r="D89" s="130"/>
      <c r="E89" s="131" t="n">
        <f aca="false">E86+E87*$C$88</f>
        <v>280.312376203217</v>
      </c>
      <c r="F89" s="131" t="n">
        <f aca="false">F86+F87*$C$88</f>
        <v>289.363512566853</v>
      </c>
      <c r="G89" s="131" t="n">
        <f aca="false">G86+G87*$C$88</f>
        <v>305.548171657762</v>
      </c>
      <c r="H89" s="132"/>
      <c r="I89" s="79"/>
    </row>
    <row r="90" customFormat="false" ht="12.75" hidden="false" customHeight="false" outlineLevel="0" collapsed="false">
      <c r="A90" s="124"/>
      <c r="B90" s="69"/>
      <c r="C90" s="69"/>
      <c r="D90" s="69"/>
      <c r="E90" s="133"/>
      <c r="F90" s="69"/>
      <c r="G90" s="69"/>
      <c r="H90" s="69"/>
      <c r="I90" s="79"/>
    </row>
    <row r="91" customFormat="false" ht="15" hidden="false" customHeight="false" outlineLevel="0" collapsed="false">
      <c r="A91" s="124"/>
      <c r="B91" s="136" t="s">
        <v>131</v>
      </c>
      <c r="C91" s="69"/>
      <c r="D91" s="69"/>
      <c r="E91" s="133"/>
      <c r="F91" s="69"/>
      <c r="G91" s="69"/>
      <c r="H91" s="69"/>
      <c r="I91" s="79"/>
    </row>
    <row r="92" customFormat="false" ht="13.5" hidden="false" customHeight="false" outlineLevel="0" collapsed="false">
      <c r="A92" s="124"/>
      <c r="B92" s="69"/>
      <c r="C92" s="69"/>
      <c r="D92" s="69"/>
      <c r="E92" s="133"/>
      <c r="F92" s="69"/>
      <c r="G92" s="69"/>
      <c r="H92" s="69"/>
      <c r="I92" s="79"/>
    </row>
    <row r="93" customFormat="false" ht="12.75" hidden="false" customHeight="false" outlineLevel="0" collapsed="false">
      <c r="A93" s="124"/>
      <c r="B93" s="61" t="s">
        <v>132</v>
      </c>
      <c r="C93" s="62"/>
      <c r="D93" s="62"/>
      <c r="E93" s="62"/>
      <c r="F93" s="62"/>
      <c r="G93" s="62"/>
      <c r="H93" s="63"/>
      <c r="I93" s="79"/>
    </row>
    <row r="94" customFormat="false" ht="12.75" hidden="false" customHeight="false" outlineLevel="0" collapsed="false">
      <c r="A94" s="124"/>
      <c r="B94" s="64" t="s">
        <v>89</v>
      </c>
      <c r="C94" s="65"/>
      <c r="D94" s="65"/>
      <c r="E94" s="125" t="s">
        <v>21</v>
      </c>
      <c r="F94" s="125"/>
      <c r="G94" s="125"/>
      <c r="H94" s="67" t="s">
        <v>84</v>
      </c>
      <c r="I94" s="79"/>
    </row>
    <row r="95" customFormat="false" ht="12.75" hidden="false" customHeight="false" outlineLevel="0" collapsed="false">
      <c r="A95" s="124"/>
      <c r="B95" s="64"/>
      <c r="C95" s="65"/>
      <c r="D95" s="65"/>
      <c r="E95" s="87" t="s">
        <v>8</v>
      </c>
      <c r="F95" s="87" t="s">
        <v>9</v>
      </c>
      <c r="G95" s="87" t="s">
        <v>10</v>
      </c>
      <c r="H95" s="67"/>
      <c r="I95" s="79"/>
    </row>
    <row r="96" customFormat="false" ht="13.5" hidden="false" customHeight="false" outlineLevel="0" collapsed="false">
      <c r="A96" s="124"/>
      <c r="B96" s="137" t="s">
        <v>133</v>
      </c>
      <c r="C96" s="107"/>
      <c r="D96" s="107"/>
      <c r="E96" s="105" t="n">
        <f aca="false">G33</f>
        <v>96.0802690490909</v>
      </c>
      <c r="F96" s="105" t="n">
        <f aca="false">H33</f>
        <v>99.6802690490909</v>
      </c>
      <c r="G96" s="105" t="n">
        <f aca="false">I33</f>
        <v>105.949587230909</v>
      </c>
      <c r="H96" s="83"/>
      <c r="I96" s="79"/>
    </row>
    <row r="97" customFormat="false" ht="13.5" hidden="false" customHeight="false" outlineLevel="0" collapsed="false">
      <c r="A97" s="124"/>
      <c r="B97" s="69"/>
      <c r="C97" s="69"/>
      <c r="D97" s="69"/>
      <c r="E97" s="133"/>
      <c r="F97" s="69"/>
      <c r="G97" s="69"/>
      <c r="H97" s="69"/>
      <c r="I97" s="79"/>
    </row>
    <row r="98" customFormat="false" ht="12.75" hidden="false" customHeight="false" outlineLevel="0" collapsed="false">
      <c r="A98" s="124"/>
      <c r="B98" s="61" t="s">
        <v>134</v>
      </c>
      <c r="C98" s="62"/>
      <c r="D98" s="62"/>
      <c r="E98" s="62"/>
      <c r="F98" s="62"/>
      <c r="G98" s="62"/>
      <c r="H98" s="63"/>
      <c r="I98" s="79"/>
    </row>
    <row r="99" customFormat="false" ht="12.75" hidden="false" customHeight="false" outlineLevel="0" collapsed="false">
      <c r="A99" s="124"/>
      <c r="B99" s="64" t="s">
        <v>89</v>
      </c>
      <c r="C99" s="65"/>
      <c r="D99" s="65"/>
      <c r="E99" s="125" t="s">
        <v>21</v>
      </c>
      <c r="F99" s="125"/>
      <c r="G99" s="125"/>
      <c r="H99" s="67" t="s">
        <v>84</v>
      </c>
      <c r="I99" s="79"/>
    </row>
    <row r="100" customFormat="false" ht="12.75" hidden="false" customHeight="false" outlineLevel="0" collapsed="false">
      <c r="A100" s="124"/>
      <c r="B100" s="64"/>
      <c r="C100" s="65"/>
      <c r="D100" s="65"/>
      <c r="E100" s="87" t="s">
        <v>8</v>
      </c>
      <c r="F100" s="87" t="s">
        <v>9</v>
      </c>
      <c r="G100" s="87" t="s">
        <v>10</v>
      </c>
      <c r="H100" s="67"/>
      <c r="I100" s="79"/>
    </row>
    <row r="101" customFormat="false" ht="13.5" hidden="false" customHeight="false" outlineLevel="0" collapsed="false">
      <c r="A101" s="124"/>
      <c r="B101" s="137" t="s">
        <v>135</v>
      </c>
      <c r="C101" s="107"/>
      <c r="D101" s="107"/>
      <c r="E101" s="105" t="n">
        <f aca="false">G58</f>
        <v>75.721455</v>
      </c>
      <c r="F101" s="105" t="n">
        <f aca="false">H58</f>
        <v>79.321455</v>
      </c>
      <c r="G101" s="105" t="n">
        <f aca="false">I58</f>
        <v>85.0680459090909</v>
      </c>
      <c r="H101" s="83"/>
      <c r="I101" s="79"/>
    </row>
    <row r="102" customFormat="false" ht="6" hidden="false" customHeight="true" outlineLevel="0" collapsed="false">
      <c r="A102" s="135"/>
      <c r="B102" s="73"/>
      <c r="C102" s="73"/>
      <c r="D102" s="73"/>
      <c r="E102" s="74"/>
      <c r="F102" s="73"/>
      <c r="G102" s="73"/>
      <c r="H102" s="73"/>
      <c r="I102" s="75"/>
    </row>
  </sheetData>
  <sheetProtection sheet="true"/>
  <mergeCells count="9">
    <mergeCell ref="D20:F20"/>
    <mergeCell ref="G20:I20"/>
    <mergeCell ref="J22:J31"/>
    <mergeCell ref="D37:F37"/>
    <mergeCell ref="G37:I37"/>
    <mergeCell ref="J39:J45"/>
    <mergeCell ref="D51:F51"/>
    <mergeCell ref="G51:I51"/>
    <mergeCell ref="J53:J5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8" activeCellId="0" sqref="S28"/>
    </sheetView>
  </sheetViews>
  <sheetFormatPr defaultColWidth="9.0546875" defaultRowHeight="12.75" zeroHeight="false" outlineLevelRow="0" outlineLevelCol="0"/>
  <cols>
    <col collapsed="false" customWidth="true" hidden="false" outlineLevel="0" max="17" min="17" style="0" width="4.14"/>
    <col collapsed="false" customWidth="true" hidden="false" outlineLevel="0" max="18" min="18" style="0" width="24.7"/>
    <col collapsed="false" customWidth="true" hidden="false" outlineLevel="0" max="19" min="19" style="0" width="2.42"/>
  </cols>
  <sheetData>
    <row r="1" customFormat="false" ht="18" hidden="false" customHeight="false" outlineLevel="0" collapsed="false">
      <c r="A1" s="1" t="s">
        <v>122</v>
      </c>
    </row>
    <row r="4" customFormat="false" ht="12.75" hidden="false" customHeight="false" outlineLevel="0" collapsed="false">
      <c r="R4" s="0" t="s">
        <v>136</v>
      </c>
      <c r="T4" s="0" t="n">
        <v>10.4</v>
      </c>
      <c r="U4" s="0" t="s">
        <v>137</v>
      </c>
    </row>
    <row r="6" customFormat="false" ht="12.75" hidden="false" customHeight="false" outlineLevel="0" collapsed="false">
      <c r="R6" s="0" t="s">
        <v>138</v>
      </c>
      <c r="T6" s="0" t="s">
        <v>139</v>
      </c>
    </row>
    <row r="7" customFormat="false" ht="12.75" hidden="false" customHeight="false" outlineLevel="0" collapsed="false">
      <c r="R7" s="0" t="s">
        <v>140</v>
      </c>
      <c r="T7" s="0" t="s">
        <v>141</v>
      </c>
    </row>
    <row r="9" customFormat="false" ht="12.75" hidden="false" customHeight="false" outlineLevel="0" collapsed="false">
      <c r="R9" s="25" t="s">
        <v>142</v>
      </c>
      <c r="T9" s="0" t="n">
        <v>-0.03692</v>
      </c>
      <c r="U9" s="0" t="s">
        <v>143</v>
      </c>
    </row>
    <row r="10" customFormat="false" ht="12.75" hidden="false" customHeight="false" outlineLevel="0" collapsed="false">
      <c r="R10" s="25" t="s">
        <v>144</v>
      </c>
      <c r="T10" s="0" t="n">
        <v>0.03775</v>
      </c>
      <c r="U10" s="0" t="s">
        <v>143</v>
      </c>
    </row>
    <row r="12" customFormat="false" ht="12.75" hidden="false" customHeight="false" outlineLevel="0" collapsed="false">
      <c r="R12" s="25" t="s">
        <v>145</v>
      </c>
      <c r="T12" s="0" t="n">
        <f aca="false">T10</f>
        <v>0.03775</v>
      </c>
      <c r="U12" s="25" t="s">
        <v>146</v>
      </c>
    </row>
    <row r="13" customFormat="false" ht="12.75" hidden="false" customHeight="false" outlineLevel="0" collapsed="false">
      <c r="R13" s="25" t="s">
        <v>147</v>
      </c>
      <c r="T13" s="0" t="n">
        <f aca="false">T9</f>
        <v>-0.03692</v>
      </c>
      <c r="U13" s="25" t="str">
        <f aca="false">U12</f>
        <v>mVs</v>
      </c>
    </row>
    <row r="15" customFormat="false" ht="15.75" hidden="false" customHeight="false" outlineLevel="0" collapsed="false">
      <c r="R15" s="138" t="s">
        <v>148</v>
      </c>
      <c r="T15" s="0" t="n">
        <f aca="false">T12-T13</f>
        <v>0.07467</v>
      </c>
      <c r="U15" s="25" t="str">
        <f aca="false">U12</f>
        <v>mVs</v>
      </c>
    </row>
    <row r="17" customFormat="false" ht="12.75" hidden="false" customHeight="false" outlineLevel="0" collapsed="false">
      <c r="R17" s="25" t="s">
        <v>149</v>
      </c>
      <c r="T17" s="25" t="n">
        <v>0.001024</v>
      </c>
      <c r="U17" s="25" t="s">
        <v>150</v>
      </c>
    </row>
    <row r="19" customFormat="false" ht="15" hidden="false" customHeight="false" outlineLevel="0" collapsed="false">
      <c r="R19" s="139" t="s">
        <v>151</v>
      </c>
      <c r="S19" s="139"/>
      <c r="T19" s="139" t="n">
        <f aca="false">T15/T17</f>
        <v>72.919921875</v>
      </c>
      <c r="U19" s="139" t="s">
        <v>143</v>
      </c>
    </row>
    <row r="21" customFormat="false" ht="15" hidden="false" customHeight="false" outlineLevel="0" collapsed="false">
      <c r="R21" s="139" t="s">
        <v>152</v>
      </c>
      <c r="S21" s="139"/>
      <c r="T21" s="139" t="n">
        <f aca="false">T19/T4</f>
        <v>7.01153094951923</v>
      </c>
      <c r="U21" s="139" t="s">
        <v>24</v>
      </c>
    </row>
    <row r="23" customFormat="false" ht="12.75" hidden="false" customHeight="false" outlineLevel="0" collapsed="false">
      <c r="T23" s="0" t="n">
        <f aca="false">(T15/T4)*1000</f>
        <v>7.17980769230769</v>
      </c>
      <c r="U23" s="25" t="s">
        <v>2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R11" activeCellId="0" sqref="R11"/>
    </sheetView>
  </sheetViews>
  <sheetFormatPr defaultColWidth="9.0546875" defaultRowHeight="12.75" zeroHeight="false" outlineLevelRow="0" outlineLevelCol="0"/>
  <cols>
    <col collapsed="false" customWidth="true" hidden="false" outlineLevel="0" max="17" min="17" style="0" width="3.85"/>
    <col collapsed="false" customWidth="true" hidden="false" outlineLevel="0" max="19" min="19" style="0" width="3.85"/>
    <col collapsed="false" customWidth="true" hidden="false" outlineLevel="0" max="21" min="21" style="0" width="2.99"/>
  </cols>
  <sheetData>
    <row r="1" customFormat="false" ht="18" hidden="false" customHeight="false" outlineLevel="0" collapsed="false">
      <c r="A1" s="1" t="s">
        <v>153</v>
      </c>
    </row>
    <row r="3" customFormat="false" ht="12.75" hidden="false" customHeight="false" outlineLevel="0" collapsed="false">
      <c r="O3" s="0" t="s">
        <v>154</v>
      </c>
      <c r="R3" s="36" t="n">
        <v>10.4</v>
      </c>
      <c r="S3" s="36"/>
      <c r="T3" s="0" t="s">
        <v>137</v>
      </c>
    </row>
    <row r="5" customFormat="false" ht="12.75" hidden="false" customHeight="false" outlineLevel="0" collapsed="false">
      <c r="P5" s="25" t="s">
        <v>155</v>
      </c>
    </row>
    <row r="7" customFormat="false" ht="12.75" hidden="false" customHeight="false" outlineLevel="0" collapsed="false">
      <c r="P7" s="0" t="s">
        <v>156</v>
      </c>
      <c r="R7" s="0" t="s">
        <v>157</v>
      </c>
      <c r="T7" s="0" t="s">
        <v>158</v>
      </c>
    </row>
    <row r="8" customFormat="false" ht="12.75" hidden="false" customHeight="false" outlineLevel="0" collapsed="false">
      <c r="O8" s="0" t="n">
        <v>1</v>
      </c>
      <c r="P8" s="0" t="n">
        <v>80.38</v>
      </c>
      <c r="Q8" s="0" t="s">
        <v>143</v>
      </c>
      <c r="R8" s="0" t="n">
        <f aca="false">P8/$R$3</f>
        <v>7.72884615384615</v>
      </c>
      <c r="S8" s="0" t="s">
        <v>24</v>
      </c>
      <c r="T8" s="36" t="n">
        <v>4250</v>
      </c>
      <c r="U8" s="0" t="s">
        <v>159</v>
      </c>
    </row>
    <row r="9" customFormat="false" ht="12.75" hidden="false" customHeight="false" outlineLevel="0" collapsed="false">
      <c r="O9" s="0" t="n">
        <v>2</v>
      </c>
      <c r="P9" s="0" t="n">
        <v>279.9</v>
      </c>
      <c r="Q9" s="0" t="s">
        <v>143</v>
      </c>
      <c r="R9" s="0" t="n">
        <f aca="false">P9/$R$3</f>
        <v>26.9134615384615</v>
      </c>
      <c r="S9" s="0" t="s">
        <v>24</v>
      </c>
      <c r="T9" s="36" t="n">
        <v>265.625</v>
      </c>
      <c r="U9" s="0" t="s">
        <v>159</v>
      </c>
    </row>
    <row r="10" customFormat="false" ht="12.75" hidden="false" customHeight="false" outlineLevel="0" collapsed="false">
      <c r="O10" s="0" t="n">
        <v>3</v>
      </c>
      <c r="P10" s="0" t="n">
        <v>140.1</v>
      </c>
      <c r="Q10" s="0" t="s">
        <v>143</v>
      </c>
      <c r="R10" s="0" t="n">
        <f aca="false">P10/$R$3</f>
        <v>13.4711538461538</v>
      </c>
      <c r="S10" s="0" t="s">
        <v>24</v>
      </c>
      <c r="T10" s="36" t="n">
        <v>203.125</v>
      </c>
      <c r="U10" s="0" t="s">
        <v>159</v>
      </c>
    </row>
    <row r="11" customFormat="false" ht="12.75" hidden="false" customHeight="false" outlineLevel="0" collapsed="false">
      <c r="O11" s="0" t="n">
        <v>4</v>
      </c>
      <c r="P11" s="0" t="n">
        <v>340.2</v>
      </c>
      <c r="Q11" s="0" t="s">
        <v>143</v>
      </c>
      <c r="R11" s="0" t="n">
        <f aca="false">P11/$R$3</f>
        <v>32.7115384615385</v>
      </c>
      <c r="S11" s="0" t="s">
        <v>24</v>
      </c>
      <c r="T11" s="36" t="n">
        <v>921.875</v>
      </c>
      <c r="U11" s="0" t="s">
        <v>159</v>
      </c>
    </row>
    <row r="12" customFormat="false" ht="12.75" hidden="false" customHeight="false" outlineLevel="0" collapsed="false">
      <c r="O12" s="0" t="n">
        <v>5</v>
      </c>
      <c r="P12" s="0" t="n">
        <f aca="false">P10</f>
        <v>140.1</v>
      </c>
      <c r="Q12" s="0" t="s">
        <v>143</v>
      </c>
      <c r="R12" s="0" t="n">
        <f aca="false">P12/$R$3</f>
        <v>13.4711538461538</v>
      </c>
      <c r="S12" s="0" t="s">
        <v>24</v>
      </c>
      <c r="T12" s="36" t="n">
        <v>62.5</v>
      </c>
      <c r="U12" s="0" t="s">
        <v>159</v>
      </c>
    </row>
    <row r="13" customFormat="false" ht="12.75" hidden="false" customHeight="false" outlineLevel="0" collapsed="false">
      <c r="O13" s="0" t="n">
        <v>6</v>
      </c>
      <c r="P13" s="0" t="n">
        <f aca="false">P9</f>
        <v>279.9</v>
      </c>
      <c r="Q13" s="0" t="s">
        <v>143</v>
      </c>
      <c r="R13" s="0" t="n">
        <f aca="false">P13/$R$3</f>
        <v>26.9134615384615</v>
      </c>
      <c r="S13" s="0" t="s">
        <v>24</v>
      </c>
      <c r="T13" s="36" t="n">
        <v>156.25</v>
      </c>
      <c r="U13" s="0" t="s">
        <v>159</v>
      </c>
    </row>
    <row r="14" customFormat="false" ht="12.75" hidden="false" customHeight="false" outlineLevel="0" collapsed="false">
      <c r="O14" s="0" t="n">
        <v>7</v>
      </c>
      <c r="P14" s="0" t="n">
        <v>242.5</v>
      </c>
      <c r="Q14" s="0" t="s">
        <v>143</v>
      </c>
      <c r="R14" s="0" t="n">
        <f aca="false">P14/$R$3</f>
        <v>23.3173076923077</v>
      </c>
      <c r="S14" s="0" t="s">
        <v>24</v>
      </c>
      <c r="T14" s="36" t="n">
        <v>343.75</v>
      </c>
      <c r="U14" s="0" t="s">
        <v>159</v>
      </c>
    </row>
    <row r="15" customFormat="false" ht="12.75" hidden="false" customHeight="false" outlineLevel="0" collapsed="false">
      <c r="O15" s="0" t="n">
        <v>8</v>
      </c>
      <c r="P15" s="0" t="n">
        <f aca="false">P9</f>
        <v>279.9</v>
      </c>
      <c r="Q15" s="0" t="s">
        <v>143</v>
      </c>
      <c r="R15" s="0" t="n">
        <f aca="false">P15/$R$3</f>
        <v>26.9134615384615</v>
      </c>
      <c r="S15" s="0" t="s">
        <v>24</v>
      </c>
      <c r="T15" s="36" t="n">
        <v>78.125</v>
      </c>
      <c r="U15" s="0" t="s">
        <v>159</v>
      </c>
    </row>
    <row r="16" customFormat="false" ht="12.75" hidden="false" customHeight="false" outlineLevel="0" collapsed="false">
      <c r="O16" s="0" t="n">
        <v>9</v>
      </c>
      <c r="P16" s="0" t="n">
        <f aca="false">P8</f>
        <v>80.38</v>
      </c>
      <c r="Q16" s="0" t="s">
        <v>143</v>
      </c>
      <c r="R16" s="0" t="n">
        <f aca="false">P16/$R$3</f>
        <v>7.72884615384615</v>
      </c>
      <c r="S16" s="0" t="s">
        <v>24</v>
      </c>
      <c r="T16" s="36" t="n">
        <v>1614.40493</v>
      </c>
      <c r="U16" s="0" t="s">
        <v>15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X13" activeCellId="0" sqref="X13"/>
    </sheetView>
  </sheetViews>
  <sheetFormatPr defaultColWidth="9.0546875" defaultRowHeight="12.75" zeroHeight="false" outlineLevelRow="0" outlineLevelCol="0"/>
  <sheetData>
    <row r="1" customFormat="false" ht="18" hidden="false" customHeight="false" outlineLevel="0" collapsed="false">
      <c r="A1" s="1" t="s">
        <v>160</v>
      </c>
    </row>
    <row r="3" customFormat="false" ht="12.75" hidden="false" customHeight="false" outlineLevel="0" collapsed="false">
      <c r="O3" s="0" t="s">
        <v>154</v>
      </c>
      <c r="R3" s="36" t="n">
        <v>10.4</v>
      </c>
      <c r="S3" s="36"/>
      <c r="X3" s="0" t="s">
        <v>137</v>
      </c>
    </row>
    <row r="6" customFormat="false" ht="12.75" hidden="false" customHeight="false" outlineLevel="0" collapsed="false">
      <c r="T6" s="0" t="s">
        <v>161</v>
      </c>
    </row>
    <row r="7" customFormat="false" ht="12.75" hidden="false" customHeight="false" outlineLevel="0" collapsed="false">
      <c r="P7" s="0" t="s">
        <v>156</v>
      </c>
      <c r="R7" s="0" t="s">
        <v>157</v>
      </c>
      <c r="T7" s="0" t="s">
        <v>157</v>
      </c>
      <c r="V7" s="0" t="s">
        <v>162</v>
      </c>
      <c r="W7" s="0" t="s">
        <v>163</v>
      </c>
      <c r="X7" s="0" t="s">
        <v>158</v>
      </c>
    </row>
    <row r="8" customFormat="false" ht="12.75" hidden="false" customHeight="false" outlineLevel="0" collapsed="false">
      <c r="O8" s="0" t="n">
        <v>1</v>
      </c>
      <c r="P8" s="0" t="n">
        <v>278.6</v>
      </c>
      <c r="Q8" s="0" t="s">
        <v>143</v>
      </c>
      <c r="R8" s="0" t="n">
        <f aca="false">P8/$R$3</f>
        <v>26.7884615384615</v>
      </c>
      <c r="S8" s="0" t="s">
        <v>24</v>
      </c>
      <c r="T8" s="0" t="n">
        <v>25.1</v>
      </c>
      <c r="U8" s="0" t="s">
        <v>24</v>
      </c>
      <c r="V8" s="36" t="n">
        <f aca="false">R8-T8</f>
        <v>1.68846153846154</v>
      </c>
      <c r="W8" s="140" t="n">
        <f aca="false">(V8/T8)</f>
        <v>0.0672693840024517</v>
      </c>
      <c r="X8" s="36" t="n">
        <v>289.0625</v>
      </c>
      <c r="Y8" s="0" t="s">
        <v>159</v>
      </c>
    </row>
    <row r="9" customFormat="false" ht="12.75" hidden="false" customHeight="false" outlineLevel="0" collapsed="false">
      <c r="O9" s="0" t="n">
        <v>2</v>
      </c>
      <c r="P9" s="0" t="n">
        <v>135.6</v>
      </c>
      <c r="Q9" s="0" t="s">
        <v>143</v>
      </c>
      <c r="R9" s="0" t="n">
        <f aca="false">P9/$R$3</f>
        <v>13.0384615384615</v>
      </c>
      <c r="S9" s="0" t="s">
        <v>24</v>
      </c>
      <c r="U9" s="0" t="s">
        <v>24</v>
      </c>
      <c r="V9" s="36"/>
      <c r="W9" s="140"/>
      <c r="X9" s="36" t="n">
        <v>179.295775</v>
      </c>
      <c r="Y9" s="0" t="s">
        <v>159</v>
      </c>
    </row>
    <row r="10" customFormat="false" ht="12.75" hidden="false" customHeight="false" outlineLevel="0" collapsed="false">
      <c r="O10" s="0" t="n">
        <v>3</v>
      </c>
      <c r="P10" s="0" t="n">
        <v>342</v>
      </c>
      <c r="Q10" s="0" t="s">
        <v>143</v>
      </c>
      <c r="R10" s="0" t="n">
        <f aca="false">P10/$R$3</f>
        <v>32.8846153846154</v>
      </c>
      <c r="S10" s="0" t="s">
        <v>24</v>
      </c>
      <c r="T10" s="0" t="n">
        <v>32.3</v>
      </c>
      <c r="U10" s="0" t="s">
        <v>24</v>
      </c>
      <c r="V10" s="36" t="n">
        <f aca="false">R10-T10</f>
        <v>0.58461538461539</v>
      </c>
      <c r="W10" s="140" t="n">
        <f aca="false">(V10/T10)</f>
        <v>0.0180995475113124</v>
      </c>
      <c r="X10" s="36" t="n">
        <v>929.6875</v>
      </c>
      <c r="Y10" s="0" t="s">
        <v>159</v>
      </c>
    </row>
    <row r="11" customFormat="false" ht="12.75" hidden="false" customHeight="false" outlineLevel="0" collapsed="false">
      <c r="O11" s="0" t="n">
        <v>4</v>
      </c>
      <c r="P11" s="0" t="n">
        <f aca="false">P9</f>
        <v>135.6</v>
      </c>
      <c r="Q11" s="0" t="s">
        <v>143</v>
      </c>
      <c r="R11" s="0" t="n">
        <f aca="false">P11/$R$3</f>
        <v>13.0384615384615</v>
      </c>
      <c r="S11" s="0" t="s">
        <v>24</v>
      </c>
      <c r="U11" s="0" t="s">
        <v>24</v>
      </c>
      <c r="V11" s="36"/>
      <c r="W11" s="140"/>
      <c r="X11" s="36" t="n">
        <v>85.94</v>
      </c>
      <c r="Y11" s="0" t="s">
        <v>159</v>
      </c>
    </row>
    <row r="12" customFormat="false" ht="12.75" hidden="false" customHeight="false" outlineLevel="0" collapsed="false">
      <c r="O12" s="0" t="n">
        <v>5</v>
      </c>
      <c r="P12" s="0" t="n">
        <f aca="false">P8</f>
        <v>278.6</v>
      </c>
      <c r="Q12" s="0" t="s">
        <v>143</v>
      </c>
      <c r="R12" s="0" t="n">
        <f aca="false">P12/$R$3</f>
        <v>26.7884615384615</v>
      </c>
      <c r="S12" s="0" t="s">
        <v>24</v>
      </c>
      <c r="T12" s="0" t="n">
        <v>25.1</v>
      </c>
      <c r="U12" s="0" t="s">
        <v>24</v>
      </c>
      <c r="V12" s="36" t="n">
        <f aca="false">R12-T12</f>
        <v>1.68846153846154</v>
      </c>
      <c r="W12" s="140" t="n">
        <f aca="false">(V12/T12)</f>
        <v>0.0672693840024517</v>
      </c>
      <c r="X12" s="36" t="n">
        <v>820.31</v>
      </c>
      <c r="Y12" s="0" t="s">
        <v>159</v>
      </c>
    </row>
    <row r="13" customFormat="false" ht="12.75" hidden="false" customHeight="false" outlineLevel="0" collapsed="false">
      <c r="O13" s="0" t="n">
        <v>6</v>
      </c>
      <c r="P13" s="0" t="n">
        <v>74.48</v>
      </c>
      <c r="Q13" s="0" t="s">
        <v>143</v>
      </c>
      <c r="R13" s="0" t="n">
        <f aca="false">P13/$R$3</f>
        <v>7.16153846153846</v>
      </c>
      <c r="S13" s="0" t="s">
        <v>24</v>
      </c>
      <c r="U13" s="0" t="s">
        <v>24</v>
      </c>
      <c r="V13" s="36"/>
      <c r="W13" s="140"/>
      <c r="X13" s="36" t="n">
        <v>687.5</v>
      </c>
      <c r="Y13" s="0" t="s">
        <v>159</v>
      </c>
    </row>
    <row r="14" customFormat="false" ht="12.75" hidden="false" customHeight="false" outlineLevel="0" collapsed="false">
      <c r="V14" s="36"/>
      <c r="W14" s="140"/>
      <c r="X14" s="36"/>
    </row>
    <row r="15" customFormat="false" ht="12.75" hidden="false" customHeight="false" outlineLevel="0" collapsed="false">
      <c r="V15" s="36"/>
      <c r="W15" s="140"/>
      <c r="X15" s="36"/>
    </row>
    <row r="16" customFormat="false" ht="12.75" hidden="false" customHeight="false" outlineLevel="0" collapsed="false">
      <c r="V16" s="36"/>
      <c r="W16" s="140"/>
      <c r="X16" s="3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X23" activeCellId="0" sqref="X23"/>
    </sheetView>
  </sheetViews>
  <sheetFormatPr defaultColWidth="9.0546875" defaultRowHeight="12.75" zeroHeight="false" outlineLevelRow="0" outlineLevelCol="0"/>
  <cols>
    <col collapsed="false" customWidth="true" hidden="false" outlineLevel="0" max="15" min="15" style="0" width="7.85"/>
  </cols>
  <sheetData>
    <row r="1" customFormat="false" ht="18" hidden="false" customHeight="false" outlineLevel="0" collapsed="false">
      <c r="A1" s="1" t="s">
        <v>164</v>
      </c>
    </row>
    <row r="3" customFormat="false" ht="12.75" hidden="false" customHeight="false" outlineLevel="0" collapsed="false">
      <c r="I3" s="0" t="s">
        <v>154</v>
      </c>
      <c r="L3" s="36" t="n">
        <v>10.4</v>
      </c>
      <c r="M3" s="36"/>
      <c r="R3" s="0" t="s">
        <v>137</v>
      </c>
    </row>
    <row r="6" customFormat="false" ht="12.75" hidden="false" customHeight="false" outlineLevel="0" collapsed="false">
      <c r="N6" s="0" t="s">
        <v>161</v>
      </c>
    </row>
    <row r="7" customFormat="false" ht="12.75" hidden="false" customHeight="false" outlineLevel="0" collapsed="false">
      <c r="J7" s="0" t="s">
        <v>156</v>
      </c>
      <c r="L7" s="0" t="s">
        <v>157</v>
      </c>
      <c r="N7" s="0" t="s">
        <v>157</v>
      </c>
      <c r="P7" s="0" t="s">
        <v>162</v>
      </c>
      <c r="Q7" s="0" t="s">
        <v>163</v>
      </c>
      <c r="R7" s="0" t="s">
        <v>158</v>
      </c>
    </row>
    <row r="8" customFormat="false" ht="12.75" hidden="false" customHeight="false" outlineLevel="0" collapsed="false">
      <c r="I8" s="0" t="n">
        <v>1</v>
      </c>
      <c r="J8" s="0" t="n">
        <v>76.27</v>
      </c>
      <c r="K8" s="0" t="s">
        <v>143</v>
      </c>
      <c r="L8" s="0" t="n">
        <f aca="false">J8/$L$3</f>
        <v>7.33365384615385</v>
      </c>
      <c r="M8" s="0" t="s">
        <v>24</v>
      </c>
      <c r="N8" s="0" t="n">
        <v>6.6</v>
      </c>
      <c r="O8" s="0" t="s">
        <v>24</v>
      </c>
      <c r="P8" s="36" t="n">
        <f aca="false">L8-N8</f>
        <v>0.733653846153846</v>
      </c>
      <c r="Q8" s="140" t="n">
        <f aca="false">(P8/N8)</f>
        <v>0.111159673659674</v>
      </c>
      <c r="R8" s="0" t="n">
        <v>3474.46</v>
      </c>
      <c r="S8" s="0" t="s">
        <v>159</v>
      </c>
    </row>
    <row r="9" customFormat="false" ht="12.75" hidden="false" customHeight="false" outlineLevel="0" collapsed="false">
      <c r="I9" s="0" t="n">
        <v>2</v>
      </c>
      <c r="J9" s="0" t="n">
        <v>279.2</v>
      </c>
      <c r="K9" s="0" t="s">
        <v>143</v>
      </c>
      <c r="L9" s="0" t="n">
        <f aca="false">J9/$L$3</f>
        <v>26.8461538461538</v>
      </c>
      <c r="M9" s="0" t="s">
        <v>24</v>
      </c>
      <c r="N9" s="0" t="n">
        <v>25.1</v>
      </c>
      <c r="O9" s="0" t="s">
        <v>24</v>
      </c>
      <c r="P9" s="36" t="n">
        <f aca="false">L9-N9</f>
        <v>1.74615384615384</v>
      </c>
      <c r="Q9" s="140" t="n">
        <f aca="false">(P9/N9)</f>
        <v>0.0695678823168861</v>
      </c>
      <c r="R9" s="36" t="n">
        <v>273.4375</v>
      </c>
      <c r="S9" s="0" t="s">
        <v>159</v>
      </c>
    </row>
    <row r="10" customFormat="false" ht="12.75" hidden="false" customHeight="false" outlineLevel="0" collapsed="false">
      <c r="I10" s="0" t="n">
        <v>3</v>
      </c>
      <c r="J10" s="0" t="n">
        <v>136.8</v>
      </c>
      <c r="K10" s="0" t="s">
        <v>143</v>
      </c>
      <c r="L10" s="0" t="n">
        <f aca="false">J10/$L$3</f>
        <v>13.1538461538462</v>
      </c>
      <c r="M10" s="0" t="s">
        <v>24</v>
      </c>
      <c r="P10" s="36"/>
      <c r="Q10" s="140"/>
      <c r="R10" s="36" t="n">
        <v>203.125</v>
      </c>
      <c r="S10" s="0" t="s">
        <v>159</v>
      </c>
    </row>
    <row r="11" customFormat="false" ht="12.75" hidden="false" customHeight="false" outlineLevel="0" collapsed="false">
      <c r="I11" s="0" t="n">
        <v>4</v>
      </c>
      <c r="J11" s="0" t="n">
        <v>338</v>
      </c>
      <c r="K11" s="0" t="s">
        <v>143</v>
      </c>
      <c r="L11" s="0" t="n">
        <f aca="false">J11/$L$3</f>
        <v>32.5</v>
      </c>
      <c r="M11" s="0" t="s">
        <v>24</v>
      </c>
      <c r="N11" s="0" t="n">
        <v>32.3</v>
      </c>
      <c r="O11" s="0" t="s">
        <v>24</v>
      </c>
      <c r="P11" s="36" t="n">
        <f aca="false">L11-N11</f>
        <v>0.200000000000003</v>
      </c>
      <c r="Q11" s="140" t="n">
        <f aca="false">(P11/N11)</f>
        <v>0.00619195046439637</v>
      </c>
      <c r="R11" s="36" t="n">
        <v>992.1875</v>
      </c>
      <c r="S11" s="0" t="s">
        <v>159</v>
      </c>
    </row>
    <row r="12" customFormat="false" ht="12.75" hidden="false" customHeight="false" outlineLevel="0" collapsed="false">
      <c r="J12" s="12" t="s">
        <v>165</v>
      </c>
      <c r="P12" s="36"/>
      <c r="Q12" s="140"/>
      <c r="R12" s="36"/>
    </row>
    <row r="13" customFormat="false" ht="12.75" hidden="false" customHeight="false" outlineLevel="0" collapsed="false">
      <c r="I13" s="0" t="n">
        <v>5</v>
      </c>
      <c r="J13" s="0" t="n">
        <f aca="false">J8</f>
        <v>76.27</v>
      </c>
      <c r="K13" s="0" t="s">
        <v>143</v>
      </c>
      <c r="L13" s="0" t="n">
        <f aca="false">J13/$L$3</f>
        <v>7.33365384615385</v>
      </c>
      <c r="M13" s="0" t="s">
        <v>24</v>
      </c>
      <c r="N13" s="0" t="n">
        <f aca="false">N8</f>
        <v>6.6</v>
      </c>
      <c r="O13" s="0" t="str">
        <f aca="false">O8</f>
        <v>mA</v>
      </c>
      <c r="P13" s="36" t="n">
        <f aca="false">P8</f>
        <v>0.733653846153846</v>
      </c>
      <c r="Q13" s="140" t="n">
        <f aca="false">Q8</f>
        <v>0.111159673659674</v>
      </c>
      <c r="R13" s="36" t="n">
        <f aca="false">1492.1875</f>
        <v>1492.1875</v>
      </c>
      <c r="S13" s="0" t="s">
        <v>159</v>
      </c>
    </row>
    <row r="14" customFormat="false" ht="12.75" hidden="false" customHeight="false" outlineLevel="0" collapsed="false">
      <c r="V14" s="36"/>
      <c r="W14" s="140"/>
      <c r="X14" s="36"/>
    </row>
    <row r="15" customFormat="false" ht="12.75" hidden="false" customHeight="false" outlineLevel="0" collapsed="false">
      <c r="V15" s="36"/>
      <c r="W15" s="140"/>
      <c r="X15" s="36"/>
    </row>
    <row r="16" customFormat="false" ht="12.75" hidden="false" customHeight="false" outlineLevel="0" collapsed="false">
      <c r="V16" s="36"/>
      <c r="W16" s="140"/>
      <c r="X16" s="36"/>
    </row>
    <row r="37" customFormat="false" ht="15.75" hidden="false" customHeight="false" outlineLevel="0" collapsed="false">
      <c r="O37" s="141" t="s">
        <v>166</v>
      </c>
      <c r="P37" s="142" t="s">
        <v>16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5T20:44:21Z</dcterms:created>
  <dc:creator>Kobus Marneweck</dc:creator>
  <dc:description/>
  <dc:language>en-US</dc:language>
  <cp:lastModifiedBy>Torbjørn Sørby</cp:lastModifiedBy>
  <cp:lastPrinted>2012-02-09T17:58:19Z</cp:lastPrinted>
  <dcterms:modified xsi:type="dcterms:W3CDTF">2012-08-02T18:43:06Z</dcterms:modified>
  <cp:revision>0</cp:revision>
  <dc:subject/>
  <dc:title/>
</cp:coreProperties>
</file>